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Котляревського,4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D143" activeCellId="0" sqref="D143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true" hidden="true" outlineLevel="0" max="94" min="26" style="53" width="8.96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Котляревського,4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3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5.11632799187055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.018095616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30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40.1469553662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5.11632799187055</v>
      </c>
      <c r="L160" s="162" t="n">
        <f aca="false">SUM(L140:L159)</f>
        <v>0</v>
      </c>
      <c r="M160" s="169"/>
      <c r="N160" s="169"/>
      <c r="O160" s="163" t="n">
        <f aca="false">SUM(O140:O159)</f>
        <v>0.018095616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5.11632799187055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089</v>
      </c>
      <c r="E5" s="228" t="n">
        <v>0</v>
      </c>
      <c r="F5" s="229" t="n">
        <v>0</v>
      </c>
      <c r="G5" s="228" t="n">
        <v>0.089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089</v>
      </c>
      <c r="E6" s="234" t="n">
        <v>0</v>
      </c>
      <c r="F6" s="235" t="n">
        <v>0</v>
      </c>
      <c r="G6" s="234" t="n">
        <v>0.089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584848900871008</v>
      </c>
      <c r="E19" s="233" t="s">
        <v>122</v>
      </c>
      <c r="F19" s="233" t="s">
        <v>122</v>
      </c>
      <c r="G19" s="265" t="n">
        <f aca="false">IF(G46=0,0,1.2/G46)</f>
        <v>0.363403270889057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56136281727987</v>
      </c>
      <c r="E20" s="233" t="s">
        <v>122</v>
      </c>
      <c r="F20" s="233" t="s">
        <v>122</v>
      </c>
      <c r="G20" s="265" t="n">
        <f aca="false">IF(G47=0,0,1.2/G47)</f>
        <v>0.363403270889057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1.3162654246807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21856620666128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2.05181201197926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3.30211667348021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2.13765494090738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3.30211667348021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36.6537406701617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4.4806418575559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60</v>
      </c>
      <c r="D7" s="355" t="n">
        <f aca="false">C7</f>
        <v>60</v>
      </c>
      <c r="E7" s="356" t="n">
        <f aca="false">C7</f>
        <v>60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4.67115271100541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5.11632799187055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.79389247403798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491.493593678776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674.727320338161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567.538435156161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779.122439166729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5.15214</v>
      </c>
      <c r="D18" s="355" t="n">
        <f aca="false">C18</f>
        <v>5.15214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000.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000.8</v>
      </c>
      <c r="D20" s="355" t="n">
        <f aca="false">C20</f>
        <v>1000.8</v>
      </c>
      <c r="E20" s="354" t="n">
        <f aca="false">E24</f>
        <v>24406.95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100.08</v>
      </c>
      <c r="D21" s="368" t="n">
        <v>100.08</v>
      </c>
      <c r="E21" s="368" t="n">
        <v>2440.69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4021.28946033816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4125.68457916673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24406.95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7.74912487109939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6:04Z</dcterms:modified>
  <cp:revision>0</cp:revision>
  <dc:subject/>
  <dc:title/>
</cp:coreProperties>
</file>