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Незалежності,5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30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Незалежності,50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121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20.0090662080825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.11404008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21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8.9275384976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20.0090662080825</v>
      </c>
      <c r="L160" s="162" t="n">
        <f aca="false">SUM(L140:L159)</f>
        <v>0</v>
      </c>
      <c r="M160" s="169"/>
      <c r="N160" s="169"/>
      <c r="O160" s="163" t="n">
        <f aca="false">SUM(O140:O159)</f>
        <v>0.11404008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20.0090662080825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4" colorId="64" zoomScale="75" zoomScaleNormal="75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79370847812849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68661133500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1.072589161574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717021905428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42</v>
      </c>
      <c r="D7" s="355" t="n">
        <f aca="false">C7</f>
        <v>242</v>
      </c>
      <c r="E7" s="356" t="n">
        <f aca="false">C7</f>
        <v>242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21.1116394097624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0.0090662080825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8.20805433224501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2204.19040294152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3025.93462706215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2015.84884863057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2767.37745788853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20.780298</v>
      </c>
      <c r="D18" s="355" t="n">
        <f aca="false">C18</f>
        <v>20.780298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5880.6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5880.6</v>
      </c>
      <c r="D20" s="355" t="n">
        <f aca="false">C20</f>
        <v>5880.6</v>
      </c>
      <c r="E20" s="354" t="n">
        <f aca="false">E24</f>
        <v>158239.37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588.06</v>
      </c>
      <c r="D21" s="368" t="n">
        <v>588.06</v>
      </c>
      <c r="E21" s="368" t="n">
        <v>15823.93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24163.1849250622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23904.627755888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58239.37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33354641176278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8:21Z</dcterms:modified>
  <cp:revision>0</cp:revision>
  <dc:subject/>
  <dc:title/>
</cp:coreProperties>
</file>