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Розрахунок ТЕО заміни насосу гвп №2 на котельні по вул.Володимирська, 85                                                                                  ПТМ "Ковельтепло"</t>
  </si>
  <si>
    <t xml:space="preserve">№з/п</t>
  </si>
  <si>
    <t xml:space="preserve">Показник</t>
  </si>
  <si>
    <t xml:space="preserve">Встановлений  насос</t>
  </si>
  <si>
    <t xml:space="preserve">Нормативні показники роботи насосу №1, що планується встановитити</t>
  </si>
  <si>
    <t xml:space="preserve">Нормативні показники роботи алтернатив   ного насосу №2, що планується встановитити</t>
  </si>
  <si>
    <t xml:space="preserve">Номінальна продуктивність, м.куб/год</t>
  </si>
  <si>
    <t xml:space="preserve">Номінальний утворюваний тиск, м.в.ст.</t>
  </si>
  <si>
    <t xml:space="preserve">Швидкість обертів, об/хв</t>
  </si>
  <si>
    <t xml:space="preserve">Потужність двигуна, кВт</t>
  </si>
  <si>
    <t xml:space="preserve">Номінальний паспортний ККД насосу, %</t>
  </si>
  <si>
    <t xml:space="preserve">Наявність частотного регулятора</t>
  </si>
  <si>
    <t xml:space="preserve">Час роботи насосу заопалювальний період (ОП), годин</t>
  </si>
  <si>
    <t xml:space="preserve">Час роботи насосу за міжопалювальний період (МОП), годин</t>
  </si>
  <si>
    <t xml:space="preserve">Коефіцієнт використання потужності </t>
  </si>
  <si>
    <t xml:space="preserve">Річна витрата електроенергії для насосів за спрощеним розрахунком, кВт-год</t>
  </si>
  <si>
    <t xml:space="preserve">Економія електроенергії кВт-год</t>
  </si>
  <si>
    <t xml:space="preserve">Х</t>
  </si>
  <si>
    <t xml:space="preserve">Теж у кг.у.п.</t>
  </si>
  <si>
    <t xml:space="preserve">Вартість електроенергії за останній звітний місяць без ПДВ, грн/кВт-год</t>
  </si>
  <si>
    <t xml:space="preserve">Економія електроенергії від впровадження ІП у розрахунку на рік, грн</t>
  </si>
  <si>
    <t xml:space="preserve">Витрата часу на обслуговування насосу на рік, год</t>
  </si>
  <si>
    <t xml:space="preserve">Середня місячна заробітна плата 1 штатного працівника у еквіваленті повної зайнятості за попередній рік за формою 8-НКП</t>
  </si>
  <si>
    <t xml:space="preserve">Зменшення собівартості за рахунок економії фонду оплати праці з нарахуваннями (37%) у розрахунку на рік, грн</t>
  </si>
  <si>
    <t xml:space="preserve">Вартість зворотних матеріалів при демонтажі старого обладнання, грн</t>
  </si>
  <si>
    <t xml:space="preserve">Балансова вартість насоса, грн</t>
  </si>
  <si>
    <t xml:space="preserve">Амортизаційні відрахування у розрахунку на рік, грн.</t>
  </si>
  <si>
    <t xml:space="preserve">Економічний ефект від впровадження ІП , грн</t>
  </si>
  <si>
    <t xml:space="preserve">Повна вартість реалізації заходу ІП з монтажними та пуско-налагоджувальними роботами без ПДВ, грн</t>
  </si>
  <si>
    <t xml:space="preserve">Термін окупності заходу ІП, рік</t>
  </si>
  <si>
    <t xml:space="preserve">В.о.директора ПТМ "Ковельтепло"</t>
  </si>
  <si>
    <t xml:space="preserve">Я.А.Андрей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1" width="17.14"/>
    <col collapsed="false" customWidth="true" hidden="false" outlineLevel="0" max="4" min="4" style="1" width="15.41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</row>
    <row r="2" customFormat="false" ht="127.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</row>
    <row r="3" customFormat="false" ht="15.75" hidden="false" customHeight="false" outlineLevel="0" collapsed="false">
      <c r="A3" s="6" t="n">
        <v>1</v>
      </c>
      <c r="B3" s="7" t="n">
        <v>2</v>
      </c>
      <c r="C3" s="7" t="n">
        <v>3</v>
      </c>
      <c r="D3" s="7" t="n">
        <v>4</v>
      </c>
      <c r="E3" s="8" t="n">
        <v>5</v>
      </c>
    </row>
    <row r="4" customFormat="false" ht="16.5" hidden="false" customHeight="true" outlineLevel="0" collapsed="false">
      <c r="A4" s="9" t="n">
        <v>1</v>
      </c>
      <c r="B4" s="10" t="s">
        <v>6</v>
      </c>
      <c r="C4" s="11" t="n">
        <v>90</v>
      </c>
      <c r="D4" s="11" t="n">
        <v>130</v>
      </c>
      <c r="E4" s="12"/>
    </row>
    <row r="5" customFormat="false" ht="16.5" hidden="false" customHeight="true" outlineLevel="0" collapsed="false">
      <c r="A5" s="13" t="n">
        <v>2</v>
      </c>
      <c r="B5" s="14" t="s">
        <v>7</v>
      </c>
      <c r="C5" s="15" t="n">
        <v>32</v>
      </c>
      <c r="D5" s="15" t="n">
        <v>30</v>
      </c>
      <c r="E5" s="16" t="n">
        <v>0</v>
      </c>
    </row>
    <row r="6" customFormat="false" ht="16.5" hidden="false" customHeight="true" outlineLevel="0" collapsed="false">
      <c r="A6" s="13" t="n">
        <v>3</v>
      </c>
      <c r="B6" s="14" t="s">
        <v>8</v>
      </c>
      <c r="C6" s="15" t="n">
        <v>2900</v>
      </c>
      <c r="D6" s="15" t="n">
        <v>2640</v>
      </c>
      <c r="E6" s="16" t="n">
        <v>0</v>
      </c>
    </row>
    <row r="7" customFormat="false" ht="16.5" hidden="false" customHeight="true" outlineLevel="0" collapsed="false">
      <c r="A7" s="13" t="n">
        <v>4</v>
      </c>
      <c r="B7" s="14" t="s">
        <v>9</v>
      </c>
      <c r="C7" s="15" t="n">
        <v>18.5</v>
      </c>
      <c r="D7" s="15" t="n">
        <v>15</v>
      </c>
      <c r="E7" s="16" t="n">
        <v>0</v>
      </c>
    </row>
    <row r="8" customFormat="false" ht="16.5" hidden="false" customHeight="true" outlineLevel="0" collapsed="false">
      <c r="A8" s="17" t="n">
        <v>5</v>
      </c>
      <c r="B8" s="18" t="s">
        <v>10</v>
      </c>
      <c r="C8" s="19" t="n">
        <v>85</v>
      </c>
      <c r="D8" s="19" t="n">
        <v>90</v>
      </c>
      <c r="E8" s="20" t="n">
        <v>0</v>
      </c>
    </row>
    <row r="9" customFormat="false" ht="16.5" hidden="false" customHeight="true" outlineLevel="0" collapsed="false">
      <c r="A9" s="17" t="n">
        <v>6</v>
      </c>
      <c r="B9" s="18" t="s">
        <v>11</v>
      </c>
      <c r="C9" s="19" t="n">
        <v>0</v>
      </c>
      <c r="D9" s="19" t="n">
        <v>1</v>
      </c>
      <c r="E9" s="20" t="n">
        <v>0</v>
      </c>
    </row>
    <row r="10" customFormat="false" ht="28.5" hidden="false" customHeight="true" outlineLevel="0" collapsed="false">
      <c r="A10" s="17" t="n">
        <v>7</v>
      </c>
      <c r="B10" s="18" t="s">
        <v>12</v>
      </c>
      <c r="C10" s="19" t="n">
        <v>3186</v>
      </c>
      <c r="D10" s="21" t="n">
        <f aca="false">C10</f>
        <v>3186</v>
      </c>
      <c r="E10" s="22" t="n">
        <f aca="false">D10</f>
        <v>3186</v>
      </c>
    </row>
    <row r="11" customFormat="false" ht="28.5" hidden="false" customHeight="true" outlineLevel="0" collapsed="false">
      <c r="A11" s="17" t="n">
        <v>8</v>
      </c>
      <c r="B11" s="18" t="s">
        <v>13</v>
      </c>
      <c r="C11" s="19" t="n">
        <v>3114</v>
      </c>
      <c r="D11" s="21" t="n">
        <f aca="false">C11</f>
        <v>3114</v>
      </c>
      <c r="E11" s="22" t="n">
        <f aca="false">D11</f>
        <v>3114</v>
      </c>
    </row>
    <row r="12" customFormat="false" ht="16.5" hidden="false" customHeight="true" outlineLevel="0" collapsed="false">
      <c r="A12" s="6" t="n">
        <v>9</v>
      </c>
      <c r="B12" s="23" t="s">
        <v>14</v>
      </c>
      <c r="C12" s="24" t="n">
        <v>0.8</v>
      </c>
      <c r="D12" s="24" t="n">
        <v>0.7</v>
      </c>
      <c r="E12" s="25" t="n">
        <v>0.7</v>
      </c>
    </row>
    <row r="13" customFormat="false" ht="28.5" hidden="false" customHeight="true" outlineLevel="0" collapsed="false">
      <c r="A13" s="26" t="n">
        <v>10</v>
      </c>
      <c r="B13" s="27" t="s">
        <v>15</v>
      </c>
      <c r="C13" s="28" t="n">
        <f aca="false">C7*(C11+C10)*C12</f>
        <v>93240</v>
      </c>
      <c r="D13" s="28" t="n">
        <f aca="false">D7*(D11+D10)*D12</f>
        <v>66150</v>
      </c>
      <c r="E13" s="29" t="n">
        <f aca="false">E7*(E11+E10)*E12</f>
        <v>0</v>
      </c>
    </row>
    <row r="14" customFormat="false" ht="15" hidden="false" customHeight="true" outlineLevel="0" collapsed="false">
      <c r="A14" s="13" t="n">
        <v>11</v>
      </c>
      <c r="B14" s="14" t="s">
        <v>16</v>
      </c>
      <c r="C14" s="30" t="s">
        <v>17</v>
      </c>
      <c r="D14" s="30" t="n">
        <f aca="false">C13-D13</f>
        <v>27090</v>
      </c>
      <c r="E14" s="31" t="n">
        <f aca="false">C13-E13</f>
        <v>93240</v>
      </c>
    </row>
    <row r="15" customFormat="false" ht="15" hidden="false" customHeight="true" outlineLevel="0" collapsed="false">
      <c r="A15" s="13" t="n">
        <v>12</v>
      </c>
      <c r="B15" s="14" t="s">
        <v>18</v>
      </c>
      <c r="C15" s="30" t="s">
        <v>17</v>
      </c>
      <c r="D15" s="30" t="n">
        <f aca="false">D14*(1/8.15)</f>
        <v>3323.9263803681</v>
      </c>
      <c r="E15" s="31" t="n">
        <f aca="false">E14*(1/8.15)</f>
        <v>11440.490797546</v>
      </c>
    </row>
    <row r="16" customFormat="false" ht="28.5" hidden="false" customHeight="true" outlineLevel="0" collapsed="false">
      <c r="A16" s="13" t="n">
        <v>13</v>
      </c>
      <c r="B16" s="14" t="s">
        <v>19</v>
      </c>
      <c r="C16" s="15" t="n">
        <v>1.2335</v>
      </c>
      <c r="D16" s="32" t="n">
        <f aca="false">C16</f>
        <v>1.2335</v>
      </c>
      <c r="E16" s="33" t="n">
        <f aca="false">C16</f>
        <v>1.2335</v>
      </c>
    </row>
    <row r="17" customFormat="false" ht="28.5" hidden="false" customHeight="true" outlineLevel="0" collapsed="false">
      <c r="A17" s="13" t="n">
        <v>14</v>
      </c>
      <c r="B17" s="14" t="s">
        <v>20</v>
      </c>
      <c r="C17" s="30" t="s">
        <v>17</v>
      </c>
      <c r="D17" s="30" t="n">
        <f aca="false">D14*D16</f>
        <v>33415.515</v>
      </c>
      <c r="E17" s="31" t="n">
        <f aca="false">E14*E16</f>
        <v>115011.54</v>
      </c>
    </row>
    <row r="18" customFormat="false" ht="28.5" hidden="false" customHeight="true" outlineLevel="0" collapsed="false">
      <c r="A18" s="13" t="n">
        <v>15</v>
      </c>
      <c r="B18" s="14" t="s">
        <v>21</v>
      </c>
      <c r="C18" s="34" t="n">
        <v>120</v>
      </c>
      <c r="D18" s="34" t="n">
        <v>120</v>
      </c>
      <c r="E18" s="35" t="n">
        <v>0</v>
      </c>
    </row>
    <row r="19" customFormat="false" ht="28.5" hidden="false" customHeight="true" outlineLevel="0" collapsed="false">
      <c r="A19" s="13" t="n">
        <v>16</v>
      </c>
      <c r="B19" s="36" t="s">
        <v>22</v>
      </c>
      <c r="C19" s="34" t="n">
        <v>3490</v>
      </c>
      <c r="D19" s="30" t="n">
        <f aca="false">C19</f>
        <v>3490</v>
      </c>
      <c r="E19" s="31" t="n">
        <f aca="false">D19</f>
        <v>3490</v>
      </c>
    </row>
    <row r="20" customFormat="false" ht="28.5" hidden="false" customHeight="true" outlineLevel="0" collapsed="false">
      <c r="A20" s="13" t="n">
        <v>17</v>
      </c>
      <c r="B20" s="36" t="s">
        <v>23</v>
      </c>
      <c r="C20" s="30" t="s">
        <v>17</v>
      </c>
      <c r="D20" s="30" t="n">
        <f aca="false">(C18-D18)/162.4*D19*1.37</f>
        <v>0</v>
      </c>
      <c r="E20" s="31" t="n">
        <f aca="false">(C18-E18)/162.4*E19*1.37</f>
        <v>3532.9802955665</v>
      </c>
    </row>
    <row r="21" customFormat="false" ht="28.5" hidden="false" customHeight="true" outlineLevel="0" collapsed="false">
      <c r="A21" s="13" t="n">
        <v>18</v>
      </c>
      <c r="B21" s="36" t="s">
        <v>24</v>
      </c>
      <c r="C21" s="30" t="s">
        <v>17</v>
      </c>
      <c r="D21" s="34" t="n">
        <v>1000</v>
      </c>
      <c r="E21" s="35" t="n">
        <v>0</v>
      </c>
    </row>
    <row r="22" customFormat="false" ht="16.5" hidden="false" customHeight="true" outlineLevel="0" collapsed="false">
      <c r="A22" s="13" t="n">
        <v>19</v>
      </c>
      <c r="B22" s="36" t="s">
        <v>25</v>
      </c>
      <c r="C22" s="34" t="n">
        <v>182</v>
      </c>
      <c r="D22" s="37" t="n">
        <f aca="false">D25</f>
        <v>52946</v>
      </c>
      <c r="E22" s="38" t="n">
        <f aca="false">E25</f>
        <v>0</v>
      </c>
    </row>
    <row r="23" customFormat="false" ht="28.5" hidden="false" customHeight="true" outlineLevel="0" collapsed="false">
      <c r="A23" s="6" t="n">
        <v>20</v>
      </c>
      <c r="B23" s="39" t="s">
        <v>26</v>
      </c>
      <c r="C23" s="40" t="n">
        <v>26</v>
      </c>
      <c r="D23" s="40" t="n">
        <v>10589.2</v>
      </c>
      <c r="E23" s="41" t="n">
        <v>0</v>
      </c>
    </row>
    <row r="24" s="46" customFormat="true" ht="21.75" hidden="false" customHeight="true" outlineLevel="0" collapsed="false">
      <c r="A24" s="42" t="n">
        <v>21</v>
      </c>
      <c r="B24" s="43" t="s">
        <v>27</v>
      </c>
      <c r="C24" s="44" t="s">
        <v>17</v>
      </c>
      <c r="D24" s="44" t="n">
        <f aca="false">D17+D20+D21-C23+D23</f>
        <v>44978.715</v>
      </c>
      <c r="E24" s="45" t="n">
        <f aca="false">E17+E20+E21-C23+E23</f>
        <v>118518.520295567</v>
      </c>
    </row>
    <row r="25" s="46" customFormat="true" ht="55.5" hidden="false" customHeight="true" outlineLevel="0" collapsed="false">
      <c r="A25" s="47" t="n">
        <v>22</v>
      </c>
      <c r="B25" s="48" t="s">
        <v>28</v>
      </c>
      <c r="C25" s="49" t="s">
        <v>17</v>
      </c>
      <c r="D25" s="50" t="n">
        <v>52946</v>
      </c>
      <c r="E25" s="51" t="n">
        <v>0</v>
      </c>
    </row>
    <row r="26" s="46" customFormat="true" ht="18.75" hidden="false" customHeight="true" outlineLevel="0" collapsed="false">
      <c r="A26" s="52" t="n">
        <v>23</v>
      </c>
      <c r="B26" s="53" t="s">
        <v>29</v>
      </c>
      <c r="C26" s="54" t="s">
        <v>17</v>
      </c>
      <c r="D26" s="55" t="n">
        <f aca="false">D25/D24</f>
        <v>1.17713456242581</v>
      </c>
      <c r="E26" s="55" t="n">
        <f aca="false">IF(E24=0,0,IF(E24&lt;E25,1+(E25-E21)/(E24-E21),E25/E24))</f>
        <v>0</v>
      </c>
    </row>
    <row r="30" customFormat="false" ht="15" hidden="false" customHeight="false" outlineLevel="0" collapsed="false">
      <c r="B30" s="1" t="s">
        <v>30</v>
      </c>
      <c r="D30" s="1" t="s">
        <v>31</v>
      </c>
    </row>
  </sheetData>
  <mergeCells count="1">
    <mergeCell ref="B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14:00:58Z</cp:lastPrinted>
  <dcterms:modified xsi:type="dcterms:W3CDTF">2014-11-13T14:03:50Z</dcterms:modified>
  <cp:revision>0</cp:revision>
  <dc:subject/>
  <dc:title/>
</cp:coreProperties>
</file>