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Шевченка,115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304" colorId="64" zoomScale="75" zoomScaleNormal="75" zoomScalePageLayoutView="100" workbookViewId="0">
      <selection pane="topLeft" activeCell="D145" activeCellId="0" sqref="D145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Шевченка,115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109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18.0246960056281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.10273032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109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38.9275384976159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18.0246960056281</v>
      </c>
      <c r="L160" s="162" t="n">
        <f aca="false">SUM(L140:L159)</f>
        <v>0</v>
      </c>
      <c r="M160" s="169"/>
      <c r="N160" s="169"/>
      <c r="O160" s="163" t="n">
        <f aca="false">SUM(O140:O159)</f>
        <v>0.10273032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18.0246960056281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3" colorId="64" zoomScale="75" zoomScaleNormal="75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08</v>
      </c>
      <c r="E5" s="228" t="n">
        <v>0</v>
      </c>
      <c r="F5" s="229" t="n">
        <v>0</v>
      </c>
      <c r="G5" s="228" t="n">
        <v>0.108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08</v>
      </c>
      <c r="E6" s="234" t="n">
        <v>0</v>
      </c>
      <c r="F6" s="235" t="n">
        <v>0</v>
      </c>
      <c r="G6" s="234" t="n">
        <v>0.108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669005033221481</v>
      </c>
      <c r="E19" s="233" t="s">
        <v>122</v>
      </c>
      <c r="F19" s="233" t="s">
        <v>122</v>
      </c>
      <c r="G19" s="265" t="n">
        <f aca="false">IF(G46=0,0,1.2/G46)</f>
        <v>0.418313611875049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642255708036301</v>
      </c>
      <c r="E20" s="233" t="s">
        <v>122</v>
      </c>
      <c r="F20" s="233" t="s">
        <v>122</v>
      </c>
      <c r="G20" s="265" t="n">
        <f aca="false">IF(G47=0,0,1.2/G47)</f>
        <v>0.418313611875049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2.0777325882745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9.78569005846246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79370847812849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8686611335001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86841469057395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8686611335001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41.0725891615742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7.7717021905428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218</v>
      </c>
      <c r="D7" s="355" t="n">
        <f aca="false">C7</f>
        <v>218</v>
      </c>
      <c r="E7" s="356" t="n">
        <f aca="false">C7</f>
        <v>218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19.017923104662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8.0246960056281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7.39403241499757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1985.59300760848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2725.841936775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1815.9299545515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2492.92680090785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18.719442</v>
      </c>
      <c r="D18" s="355" t="n">
        <f aca="false">C18</f>
        <v>18.71944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5297.4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5297.4</v>
      </c>
      <c r="D20" s="355" t="n">
        <f aca="false">C20</f>
        <v>5297.4</v>
      </c>
      <c r="E20" s="354" t="n">
        <f aca="false">E24</f>
        <v>124643.12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529.74</v>
      </c>
      <c r="D21" s="368" t="n">
        <v>529.74</v>
      </c>
      <c r="E21" s="368" t="n">
        <v>12464.31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19976.531378775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19743.6162429078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124643.12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13029851157035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50:38Z</dcterms:modified>
  <cp:revision>0</cp:revision>
  <dc:subject/>
  <dc:title/>
</cp:coreProperties>
</file>