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Шевченка,115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8" activeCellId="0" sqref="C148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Шевченка,115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49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8.9066211834597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.10390842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49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2.7890252481826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8.9066211834597</v>
      </c>
      <c r="L160" s="162" t="n">
        <f aca="false">SUM(L140:L159)</f>
        <v>0</v>
      </c>
      <c r="M160" s="169"/>
      <c r="N160" s="169"/>
      <c r="O160" s="163" t="n">
        <f aca="false">SUM(O140:O159)</f>
        <v>0.10390842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8.9066211834597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59</v>
      </c>
      <c r="E5" s="228" t="n">
        <v>0</v>
      </c>
      <c r="F5" s="229" t="n">
        <v>0</v>
      </c>
      <c r="G5" s="228" t="n">
        <v>0.15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59</v>
      </c>
      <c r="E6" s="234" t="n">
        <v>0</v>
      </c>
      <c r="F6" s="235" t="n">
        <v>0</v>
      </c>
      <c r="G6" s="234" t="n">
        <v>0.15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891156832783238</v>
      </c>
      <c r="E19" s="233" t="s">
        <v>122</v>
      </c>
      <c r="F19" s="233" t="s">
        <v>122</v>
      </c>
      <c r="G19" s="265" t="n">
        <f aca="false">IF(G46=0,0,1.2/G46)</f>
        <v>0.573454321281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855810192033503</v>
      </c>
      <c r="E20" s="233" t="s">
        <v>122</v>
      </c>
      <c r="F20" s="233" t="s">
        <v>122</v>
      </c>
      <c r="G20" s="265" t="n">
        <f aca="false">IF(G47=0,0,1.2/G47)</f>
        <v>0.573454321281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94574710647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1.30275928608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2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2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34656432611552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0925816677393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4021800758748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0925816677393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51.9128112096406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6.5753635805022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98</v>
      </c>
      <c r="D7" s="355" t="n">
        <f aca="false">C7</f>
        <v>98</v>
      </c>
      <c r="E7" s="356" t="n">
        <f aca="false">C7</f>
        <v>98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0.8057554789091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9066211834597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.37761017100499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098.0557814961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507.42195739577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773.645661147514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1062.06850007992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8.415162</v>
      </c>
      <c r="D18" s="355" t="n">
        <f aca="false">C18</f>
        <v>8.41516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3490.76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3490.76</v>
      </c>
      <c r="D20" s="355" t="n">
        <f aca="false">C20</f>
        <v>3490.76</v>
      </c>
      <c r="E20" s="354" t="n">
        <f aca="false">E24</f>
        <v>75626.44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349.08</v>
      </c>
      <c r="D21" s="368" t="n">
        <v>349.08</v>
      </c>
      <c r="E21" s="368" t="n">
        <v>7562.64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12220.1571193958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11774.8036620799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75626.44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6353515751075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51:10Z</dcterms:modified>
  <cp:revision>0</cp:revision>
  <dc:subject/>
  <dc:title/>
</cp:coreProperties>
</file>