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О.Олеся,9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43" activeCellId="0" sqref="C143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О.Олеся,9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25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2.16168842335652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.0058905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25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20.3548815758618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2.16168842335652</v>
      </c>
      <c r="L160" s="162" t="n">
        <f aca="false">SUM(L140:L159)</f>
        <v>0</v>
      </c>
      <c r="M160" s="169"/>
      <c r="N160" s="169"/>
      <c r="O160" s="163" t="n">
        <f aca="false">SUM(O140:O159)</f>
        <v>0.0058905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2.16168842335652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4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57</v>
      </c>
      <c r="E5" s="228" t="n">
        <v>0</v>
      </c>
      <c r="F5" s="229" t="n">
        <v>0</v>
      </c>
      <c r="G5" s="228" t="n">
        <v>0.057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57</v>
      </c>
      <c r="E6" s="234" t="n">
        <v>0</v>
      </c>
      <c r="F6" s="235" t="n">
        <v>0</v>
      </c>
      <c r="G6" s="234" t="n">
        <v>0.057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43946574110464</v>
      </c>
      <c r="E19" s="233" t="s">
        <v>122</v>
      </c>
      <c r="F19" s="233" t="s">
        <v>122</v>
      </c>
      <c r="G19" s="265" t="n">
        <f aca="false">IF(G46=0,0,1.2/G46)</f>
        <v>0.3085408329516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42163304533225</v>
      </c>
      <c r="E20" s="233" t="s">
        <v>122</v>
      </c>
      <c r="F20" s="233" t="s">
        <v>122</v>
      </c>
      <c r="G20" s="265" t="n">
        <f aca="false">IF(G47=0,0,1.2/G47)</f>
        <v>0.3085408329516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9.9230515402433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8.6350487012322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34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34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73058827517176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3.88927452006966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84607673256348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3.88927452006966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28.5688207080121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1.0944479783495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50</v>
      </c>
      <c r="D7" s="355" t="n">
        <f aca="false">C7</f>
        <v>50</v>
      </c>
      <c r="E7" s="356" t="n">
        <f aca="false">C7</f>
        <v>5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3.03400875919089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.16168842335652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.28813246579791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298.230588437388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409.41393411273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149.220828670162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204.851845806685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4.29345</v>
      </c>
      <c r="D18" s="355" t="n">
        <f aca="false">C18</f>
        <v>4.29345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48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488</v>
      </c>
      <c r="D20" s="355" t="n">
        <f aca="false">C20</f>
        <v>488</v>
      </c>
      <c r="E20" s="354" t="n">
        <f aca="false">E24</f>
        <v>15407.01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48.8</v>
      </c>
      <c r="D21" s="368" t="n">
        <v>48.8</v>
      </c>
      <c r="E21" s="368" t="n">
        <v>1540.7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2393.60738411273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2189.04529580669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15407.01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7.8290051373549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44:14Z</dcterms:modified>
  <cp:revision>0</cp:revision>
  <dc:subject/>
  <dc:title/>
</cp:coreProperties>
</file>