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 Заводська,27а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</t>
    </r>
    <r>
      <rPr>
        <u val="single"/>
        <sz val="14"/>
        <rFont val="Times New Roman"/>
        <family val="1"/>
        <charset val="204"/>
      </rPr>
      <t xml:space="preserve">       Андрейків Я.А.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3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0"/>
      <c r="K6" s="21"/>
      <c r="L6" s="21"/>
      <c r="M6" s="21"/>
      <c r="N6" s="22"/>
      <c r="O6" s="21"/>
    </row>
    <row r="7" customFormat="false" ht="15" hidden="false" customHeight="false" outlineLevel="0" collapsed="false">
      <c r="A7" s="24"/>
      <c r="B7" s="15" t="n">
        <f aca="false">B6+1</f>
        <v>-20</v>
      </c>
      <c r="C7" s="25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6" t="n">
        <f aca="false">C7-($C$6-$E$6)*(18-B7)/(18-$B$6)</f>
        <v>0.370187364230986</v>
      </c>
      <c r="F7" s="25" t="n">
        <f aca="false">POWER((18-B7)/(18-$B$6),0.8)*(0.5*$G$6+0.5*$H$6-18)+18+($F$6-0.5*$G$6-0.5*$H$6)*(18-B7)/(18-$B$6)</f>
        <v>93.111917061987</v>
      </c>
      <c r="G7" s="15"/>
      <c r="H7" s="26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5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6" t="n">
        <f aca="false">C8-($C$6-$E$6)*(18-B8)/(18-$B$6)</f>
        <v>0.742328468013433</v>
      </c>
      <c r="F8" s="25" t="n">
        <f aca="false">POWER((18-B8)/(18-$B$6),0.8)*(0.5*$G$6+0.5*$H$6-18)+18+($F$6-0.5*$G$6-0.5*$H$6)*(18-B8)/(18-$B$6)</f>
        <v>91.2219889255087</v>
      </c>
      <c r="G8" s="15"/>
      <c r="H8" s="26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5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6" t="n">
        <f aca="false">C9-($C$6-$E$6)*(18-B9)/(18-$B$6)</f>
        <v>1.11648686275502</v>
      </c>
      <c r="F9" s="25" t="n">
        <f aca="false">POWER((18-B9)/(18-$B$6),0.8)*(0.5*$G$6+0.5*$H$6-18)+18+($F$6-0.5*$G$6-0.5*$H$6)*(18-B9)/(18-$B$6)</f>
        <v>89.3301555697912</v>
      </c>
      <c r="G9" s="15"/>
      <c r="H9" s="26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5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6" t="n">
        <f aca="false">C10-($C$6-$E$6)*(18-B10)/(18-$B$6)</f>
        <v>1.49272999578759</v>
      </c>
      <c r="F10" s="25" t="n">
        <f aca="false">POWER((18-B10)/(18-$B$6),0.8)*(0.5*$G$6+0.5*$H$6-18)+18+($F$6-0.5*$G$6-0.5*$H$6)*(18-B10)/(18-$B$6)</f>
        <v>87.4363532945767</v>
      </c>
      <c r="G10" s="15"/>
      <c r="H10" s="26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5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6" t="n">
        <f aca="false">C11-($C$6-$E$6)*(18-B11)/(18-$B$6)</f>
        <v>1.87112956776348</v>
      </c>
      <c r="F11" s="25" t="n">
        <f aca="false">POWER((18-B11)/(18-$B$6),0.8)*(0.5*$G$6+0.5*$H$6-18)+18+($F$6-0.5*$G$6-0.5*$H$6)*(18-B11)/(18-$B$6)</f>
        <v>85.5405143825824</v>
      </c>
      <c r="G11" s="15"/>
      <c r="H11" s="26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5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6" t="n">
        <f aca="false">C12-($C$6-$E$6)*(18-B12)/(18-$B$6)</f>
        <v>2.25176193435953</v>
      </c>
      <c r="F12" s="25" t="n">
        <f aca="false">POWER((18-B12)/(18-$B$6),0.8)*(0.5*$G$6+0.5*$H$6-18)+18+($F$6-0.5*$G$6-0.5*$H$6)*(18-B12)/(18-$B$6)</f>
        <v>83.6425667201134</v>
      </c>
      <c r="G12" s="15"/>
      <c r="H12" s="26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5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6" t="n">
        <f aca="false">C13-($C$6-$E$6)*(18-B13)/(18-$B$6)</f>
        <v>2.63470855929716</v>
      </c>
      <c r="F13" s="25" t="n">
        <f aca="false">POWER((18-B13)/(18-$B$6),0.8)*(0.5*$G$6+0.5*$H$6-18)+18+($F$6-0.5*$G$6-0.5*$H$6)*(18-B13)/(18-$B$6)</f>
        <v>81.7424333692108</v>
      </c>
      <c r="G13" s="15"/>
      <c r="H13" s="26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5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6" t="n">
        <f aca="false">C14-($C$6-$E$6)*(18-B14)/(18-$B$6)</f>
        <v>3.02005652705081</v>
      </c>
      <c r="F14" s="25" t="n">
        <f aca="false">POWER((18-B14)/(18-$B$6),0.8)*(0.5*$G$6+0.5*$H$6-18)+18+($F$6-0.5*$G$6-0.5*$H$6)*(18-B14)/(18-$B$6)</f>
        <v>79.8400320834264</v>
      </c>
      <c r="G14" s="15"/>
      <c r="H14" s="26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5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6" t="n">
        <f aca="false">C15-($C$6-$E$6)*(18-B15)/(18-$B$6)</f>
        <v>3.40789912529838</v>
      </c>
      <c r="F15" s="25" t="n">
        <f aca="false">POWER((18-B15)/(18-$B$6),0.8)*(0.5*$G$6+0.5*$H$6-18)+18+($F$6-0.5*$G$6-0.5*$H$6)*(18-B15)/(18-$B$6)</f>
        <v>77.935274757731</v>
      </c>
      <c r="G15" s="15"/>
      <c r="H15" s="26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5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6" t="n">
        <f aca="false">C16-($C$6-$E$6)*(18-B16)/(18-$B$6)</f>
        <v>3.79833650925429</v>
      </c>
      <c r="F16" s="25" t="n">
        <f aca="false">POWER((18-B16)/(18-$B$6),0.8)*(0.5*$G$6+0.5*$H$6-18)+18+($F$6-0.5*$G$6-0.5*$H$6)*(18-B16)/(18-$B$6)</f>
        <v>76.0280668010889</v>
      </c>
      <c r="G16" s="15"/>
      <c r="H16" s="26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5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6" t="n">
        <f aca="false">C17-($C$6-$E$6)*(18-B17)/(18-$B$6)</f>
        <v>4.19147646263359</v>
      </c>
      <c r="F17" s="25" t="n">
        <f aca="false">POWER((18-B17)/(18-$B$6),0.8)*(0.5*$G$6+0.5*$H$6-18)+18+($F$6-0.5*$G$6-0.5*$H$6)*(18-B17)/(18-$B$6)</f>
        <v>74.1183064177691</v>
      </c>
      <c r="G17" s="15"/>
      <c r="H17" s="26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5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6" t="n">
        <f aca="false">C18-($C$6-$E$6)*(18-B18)/(18-$B$6)</f>
        <v>4.58743527327697</v>
      </c>
      <c r="F18" s="25" t="n">
        <f aca="false">POWER((18-B18)/(18-$B$6),0.8)*(0.5*$G$6+0.5*$H$6-18)+18+($F$6-0.5*$G$6-0.5*$H$6)*(18-B18)/(18-$B$6)</f>
        <v>72.2058837803666</v>
      </c>
      <c r="G18" s="15"/>
      <c r="H18" s="26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5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6" t="n">
        <f aca="false">C19-($C$6-$E$6)*(18-B19)/(18-$B$6)</f>
        <v>4.98633874562762</v>
      </c>
      <c r="F19" s="25" t="n">
        <f aca="false">POWER((18-B19)/(18-$B$6),0.8)*(0.5*$G$6+0.5*$H$6-18)+18+($F$6-0.5*$G$6-0.5*$H$6)*(18-B19)/(18-$B$6)</f>
        <v>70.2906800735739</v>
      </c>
      <c r="G19" s="15"/>
      <c r="H19" s="26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5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6" t="n">
        <f aca="false">C20-($C$6-$E$6)*(18-B20)/(18-$B$6)</f>
        <v>5.38832337757086</v>
      </c>
      <c r="F20" s="25" t="n">
        <f aca="false">POWER((18-B20)/(18-$B$6),0.8)*(0.5*$G$6+0.5*$H$6-18)+18+($F$6-0.5*$G$6-0.5*$H$6)*(18-B20)/(18-$B$6)</f>
        <v>68.3725663827215</v>
      </c>
      <c r="G20" s="15"/>
      <c r="H20" s="26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5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6" t="n">
        <f aca="false">C21-($C$6-$E$6)*(18-B21)/(18-$B$6)</f>
        <v>5.79353773600822</v>
      </c>
      <c r="F21" s="25" t="n">
        <f aca="false">POWER((18-B21)/(18-$B$6),0.8)*(0.5*$G$6+0.5*$H$6-18)+18+($F$6-0.5*$G$6-0.5*$H$6)*(18-B21)/(18-$B$6)</f>
        <v>66.4514023946247</v>
      </c>
      <c r="G21" s="15"/>
      <c r="H21" s="26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5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6" t="n">
        <f aca="false">C22-($C$6-$E$6)*(18-B22)/(18-$B$6)</f>
        <v>6.20214407446897</v>
      </c>
      <c r="F22" s="25" t="n">
        <f aca="false">POWER((18-B22)/(18-$B$6),0.8)*(0.5*$G$6+0.5*$H$6-18)+18+($F$6-0.5*$G$6-0.5*$H$6)*(18-B22)/(18-$B$6)</f>
        <v>64.5270348698391</v>
      </c>
      <c r="G22" s="15"/>
      <c r="H22" s="26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5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6" t="n">
        <f aca="false">C23-($C$6-$E$6)*(18-B23)/(18-$B$6)</f>
        <v>6.61432024780791</v>
      </c>
      <c r="F23" s="25" t="n">
        <f aca="false">POWER((18-B23)/(18-$B$6),0.8)*(0.5*$G$6+0.5*$H$6-18)+18+($F$6-0.5*$G$6-0.5*$H$6)*(18-B23)/(18-$B$6)</f>
        <v>62.5992958343353</v>
      </c>
      <c r="G23" s="15"/>
      <c r="H23" s="26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5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6" t="n">
        <f aca="false">C24-($C$6-$E$6)*(18-B24)/(18-$B$6)</f>
        <v>7.03026199465337</v>
      </c>
      <c r="F24" s="25" t="n">
        <f aca="false">POWER((18-B24)/(18-$B$6),0.8)*(0.5*$G$6+0.5*$H$6-18)+18+($F$6-0.5*$G$6-0.5*$H$6)*(18-B24)/(18-$B$6)</f>
        <v>60.668000423853</v>
      </c>
      <c r="G24" s="15"/>
      <c r="H24" s="26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5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6" t="n">
        <f aca="false">C25-($C$6-$E$6)*(18-B25)/(18-$B$6)</f>
        <v>7.4501856792779</v>
      </c>
      <c r="F25" s="25" t="n">
        <f aca="false">POWER((18-B25)/(18-$B$6),0.8)*(0.5*$G$6+0.5*$H$6-18)+18+($F$6-0.5*$G$6-0.5*$H$6)*(18-B25)/(18-$B$6)</f>
        <v>58.7329442943572</v>
      </c>
      <c r="G25" s="15"/>
      <c r="H25" s="26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5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6" t="n">
        <f aca="false">C26-($C$6-$E$6)*(18-B26)/(18-$B$6)</f>
        <v>7.87433161319309</v>
      </c>
      <c r="F26" s="25" t="n">
        <f aca="false">POWER((18-B26)/(18-$B$6),0.8)*(0.5*$G$6+0.5*$H$6-18)+18+($F$6-0.5*$G$6-0.5*$H$6)*(18-B26)/(18-$B$6)</f>
        <v>56.7939004849758</v>
      </c>
      <c r="G26" s="15"/>
      <c r="H26" s="26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5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6" t="n">
        <f aca="false">C27-($C$6-$E$6)*(18-B27)/(18-$B$6)</f>
        <v>8.30296811633793</v>
      </c>
      <c r="F27" s="25" t="n">
        <f aca="false">POWER((18-B27)/(18-$B$6),0.8)*(0.5*$G$6+0.5*$H$6-18)+18+($F$6-0.5*$G$6-0.5*$H$6)*(18-B27)/(18-$B$6)</f>
        <v>54.850615582433</v>
      </c>
      <c r="G27" s="15"/>
      <c r="H27" s="26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5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6" t="n">
        <f aca="false">C28-($C$6-$E$6)*(18-B28)/(18-$B$6)</f>
        <v>8.7363965332648</v>
      </c>
      <c r="F28" s="25" t="n">
        <f aca="false">POWER((18-B28)/(18-$B$6),0.8)*(0.5*$G$6+0.5*$H$6-18)+18+($F$6-0.5*$G$6-0.5*$H$6)*(18-B28)/(18-$B$6)</f>
        <v>52.9028049835405</v>
      </c>
      <c r="G28" s="15"/>
      <c r="H28" s="26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5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6" t="n">
        <f aca="false">C29-($C$6-$E$6)*(18-B29)/(18-$B$6)</f>
        <v>9.17495749900731</v>
      </c>
      <c r="F29" s="25" t="n">
        <f aca="false">POWER((18-B29)/(18-$B$6),0.8)*(0.5*$G$6+0.5*$H$6-18)+18+($F$6-0.5*$G$6-0.5*$H$6)*(18-B29)/(18-$B$6)</f>
        <v>50.9501469774333</v>
      </c>
      <c r="G29" s="15"/>
      <c r="H29" s="26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5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6" t="n">
        <f aca="false">C30-($C$6-$E$6)*(18-B30)/(18-$B$6)</f>
        <v>9.61903886463973</v>
      </c>
      <c r="F30" s="25" t="n">
        <f aca="false">POWER((18-B30)/(18-$B$6),0.8)*(0.5*$G$6+0.5*$H$6-18)+18+($F$6-0.5*$G$6-0.5*$H$6)*(18-B30)/(18-$B$6)</f>
        <v>48.9922752603189</v>
      </c>
      <c r="G30" s="15"/>
      <c r="H30" s="26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5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6" t="n">
        <f aca="false">C31-($C$6-$E$6)*(18-B31)/(18-$B$6)</f>
        <v>10.0690858638447</v>
      </c>
      <c r="F31" s="25" t="n">
        <f aca="false">POWER((18-B31)/(18-$B$6),0.8)*(0.5*$G$6+0.5*$H$6-18)+18+($F$6-0.5*$G$6-0.5*$H$6)*(18-B31)/(18-$B$6)</f>
        <v>47.0287693337193</v>
      </c>
      <c r="G31" s="15"/>
      <c r="H31" s="26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5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6" t="n">
        <f aca="false">C32-($C$6-$E$6)*(18-B32)/(18-$B$6)</f>
        <v>10.5256143623069</v>
      </c>
      <c r="F32" s="25" t="n">
        <f aca="false">POWER((18-B32)/(18-$B$6),0.8)*(0.5*$G$6+0.5*$H$6-18)+18+($F$6-0.5*$G$6-0.5*$H$6)*(18-B32)/(18-$B$6)</f>
        <v>45.0591419911546</v>
      </c>
      <c r="G32" s="15"/>
      <c r="H32" s="26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5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6" t="n">
        <f aca="false">C33-($C$6-$E$6)*(18-B33)/(18-$B$6)</f>
        <v>10.9892284385096</v>
      </c>
      <c r="F33" s="25" t="n">
        <f aca="false">POWER((18-B33)/(18-$B$6),0.8)*(0.5*$G$6+0.5*$H$6-18)+18+($F$6-0.5*$G$6-0.5*$H$6)*(18-B33)/(18-$B$6)</f>
        <v>43.0828227140571</v>
      </c>
      <c r="G33" s="15"/>
      <c r="H33" s="26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5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6" t="n">
        <f aca="false">C34-($C$6-$E$6)*(18-B34)/(18-$B$6)</f>
        <v>11.4606441990669</v>
      </c>
      <c r="F34" s="25" t="n">
        <f aca="false">POWER((18-B34)/(18-$B$6),0.8)*(0.5*$G$6+0.5*$H$6-18)+18+($F$6-0.5*$G$6-0.5*$H$6)*(18-B34)/(18-$B$6)</f>
        <v>41.0991351795137</v>
      </c>
      <c r="G34" s="15"/>
      <c r="H34" s="26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5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6" t="n">
        <f aca="false">C35-($C$6-$E$6)*(18-B35)/(18-$B$6)</f>
        <v>11.9407228221312</v>
      </c>
      <c r="F35" s="25" t="n">
        <f aca="false">POWER((18-B35)/(18-$B$6),0.8)*(0.5*$G$6+0.5*$H$6-18)+18+($F$6-0.5*$G$6-0.5*$H$6)*(18-B35)/(18-$B$6)</f>
        <v>39.1072660526026</v>
      </c>
      <c r="G35" s="15"/>
      <c r="H35" s="26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5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6" t="n">
        <f aca="false">C36-($C$6-$E$6)*(18-B36)/(18-$B$6)</f>
        <v>12.4305177134418</v>
      </c>
      <c r="F36" s="25" t="n">
        <f aca="false">POWER((18-B36)/(18-$B$6),0.8)*(0.5*$G$6+0.5*$H$6-18)+18+($F$6-0.5*$G$6-0.5*$H$6)*(18-B36)/(18-$B$6)</f>
        <v>37.1062204501255</v>
      </c>
      <c r="G36" s="15"/>
      <c r="H36" s="26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5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6" t="n">
        <f aca="false">C37-($C$6-$E$6)*(18-B37)/(18-$B$6)</f>
        <v>12.9313440981654</v>
      </c>
      <c r="F37" s="25" t="n">
        <f aca="false">POWER((18-B37)/(18-$B$6),0.8)*(0.5*$G$6+0.5*$H$6-18)+18+($F$6-0.5*$G$6-0.5*$H$6)*(18-B37)/(18-$B$6)</f>
        <v>35.0947562149806</v>
      </c>
      <c r="G37" s="15"/>
      <c r="H37" s="26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5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6" t="n">
        <f aca="false">C38-($C$6-$E$6)*(18-B38)/(18-$B$6)</f>
        <v>13.4448859890878</v>
      </c>
      <c r="F38" s="25" t="n">
        <f aca="false">POWER((18-B38)/(18-$B$6),0.8)*(0.5*$G$6+0.5*$H$6-18)+18+($F$6-0.5*$G$6-0.5*$H$6)*(18-B38)/(18-$B$6)</f>
        <v>33.0712828906478</v>
      </c>
      <c r="G38" s="15"/>
      <c r="H38" s="26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5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6" t="n">
        <f aca="false">C39-($C$6-$E$6)*(18-B39)/(18-$B$6)</f>
        <v>13.973369120028</v>
      </c>
      <c r="F39" s="25" t="n">
        <f aca="false">POWER((18-B39)/(18-$B$6),0.8)*(0.5*$G$6+0.5*$H$6-18)+18+($F$6-0.5*$G$6-0.5*$H$6)*(18-B39)/(18-$B$6)</f>
        <v>31.0336983951872</v>
      </c>
      <c r="G39" s="15"/>
      <c r="H39" s="26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5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6" t="n">
        <f aca="false">C40-($C$6-$E$6)*(18-B40)/(18-$B$6)</f>
        <v>14.5198591366555</v>
      </c>
      <c r="F40" s="25" t="n">
        <f aca="false">POWER((18-B40)/(18-$B$6),0.8)*(0.5*$G$6+0.5*$H$6-18)+18+($F$6-0.5*$G$6-0.5*$H$6)*(18-B40)/(18-$B$6)</f>
        <v>28.9791073965775</v>
      </c>
      <c r="G40" s="15"/>
      <c r="H40" s="26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5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6" t="n">
        <f aca="false">C41-($C$6-$E$6)*(18-B41)/(18-$B$6)</f>
        <v>15.0888216517583</v>
      </c>
      <c r="F41" s="25" t="n">
        <f aca="false">POWER((18-B41)/(18-$B$6),0.8)*(0.5*$G$6+0.5*$H$6-18)+18+($F$6-0.5*$G$6-0.5*$H$6)*(18-B41)/(18-$B$6)</f>
        <v>26.90329237163</v>
      </c>
      <c r="G41" s="15"/>
      <c r="H41" s="26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5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6" t="n">
        <f aca="false">C42-($C$6-$E$6)*(18-B42)/(18-$B$6)</f>
        <v>15.687307865998</v>
      </c>
      <c r="F42" s="25" t="n">
        <f aca="false">POWER((18-B42)/(18-$B$6),0.8)*(0.5*$G$6+0.5*$H$6-18)+18+($F$6-0.5*$G$6-0.5*$H$6)*(18-B42)/(18-$B$6)</f>
        <v>24.7995938530532</v>
      </c>
      <c r="G42" s="15"/>
      <c r="H42" s="26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7" t="s">
        <v>10</v>
      </c>
      <c r="B43" s="28" t="n">
        <f aca="false">(C43-C30)*(B29-B30)/(C29-C30)+B30</f>
        <v>138.968238724386</v>
      </c>
      <c r="C43" s="18" t="n">
        <v>70</v>
      </c>
      <c r="D43" s="29"/>
      <c r="E43" s="30" t="n">
        <f aca="false">C43-($C$6-$E$6)*(18-B43)/(18-$B$6)</f>
        <v>70</v>
      </c>
      <c r="F43" s="25" t="s">
        <v>11</v>
      </c>
      <c r="G43" s="15"/>
      <c r="H43" s="26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7"/>
      <c r="B44" s="31" t="n">
        <v>2</v>
      </c>
      <c r="C44" s="32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3"/>
      <c r="E44" s="34" t="n">
        <f aca="false">C44-($C$6-$E$6)*(18-B44)/(18-$B$6)</f>
        <v>9.17495749900731</v>
      </c>
      <c r="F44" s="32"/>
      <c r="G44" s="33"/>
      <c r="H44" s="34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5"/>
      <c r="B45" s="36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7" t="n">
        <v>-3.9</v>
      </c>
      <c r="C46" s="25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6" t="n">
        <f aca="false">C46-($C$6-$E$6)*(18-B46)/(18-$B$6)</f>
        <v>6.65574157324214</v>
      </c>
      <c r="F46" s="25" t="n">
        <f aca="false">POWER((18-B46)/(18-$B$6),0.8)*(0.5*$G$6+0.5*$H$6-18)+18+($F$6-0.5*$G$6-0.5*$H$6)*(18-B46)/(18-$B$6)</f>
        <v>62.4063295398012</v>
      </c>
      <c r="G46" s="15"/>
      <c r="H46" s="26" t="n">
        <f aca="false">F46-($F$6-$H$6)*(18-B46)/(18-$B$6)</f>
        <v>48.3678680013397</v>
      </c>
      <c r="I46" s="38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9" t="s">
        <v>15</v>
      </c>
      <c r="B47" s="40" t="n">
        <v>-2.7</v>
      </c>
      <c r="C47" s="25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6" t="n">
        <f aca="false">C47-($C$6-$E$6)*(18-B47)/(18-$B$6)</f>
        <v>7.15581055829471</v>
      </c>
      <c r="F47" s="25" t="n">
        <f aca="false">POWER((18-B47)/(18-$B$6),0.8)*(0.5*$G$6+0.5*$H$6-18)+18+($F$6-0.5*$G$6-0.5*$H$6)*(18-B47)/(18-$B$6)</f>
        <v>60.0878883188755</v>
      </c>
      <c r="G47" s="15"/>
      <c r="H47" s="26" t="n">
        <f aca="false">F47-($F$6-$H$6)*(18-B47)/(18-$B$6)</f>
        <v>46.8186575496447</v>
      </c>
      <c r="I47" s="38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9" t="s">
        <v>16</v>
      </c>
      <c r="B48" s="40" t="n">
        <v>1.3</v>
      </c>
      <c r="C48" s="25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6" t="n">
        <f aca="false">C48-($C$6-$E$6)*(18-B48)/(18-$B$6)</f>
        <v>8.86740925132755</v>
      </c>
      <c r="F48" s="25" t="n">
        <f aca="false">POWER((18-B48)/(18-$B$6),0.8)*(0.5*$G$6+0.5*$H$6-18)+18+($F$6-0.5*$G$6-0.5*$H$6)*(18-B48)/(18-$B$6)</f>
        <v>52.3175322882761</v>
      </c>
      <c r="G48" s="15"/>
      <c r="H48" s="26" t="n">
        <f aca="false">F48-($F$6-$H$6)*(18-B48)/(18-$B$6)</f>
        <v>41.6124040831479</v>
      </c>
      <c r="I48" s="38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9" t="s">
        <v>17</v>
      </c>
      <c r="B49" s="40" t="n">
        <v>8.1</v>
      </c>
      <c r="C49" s="25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6" t="n">
        <f aca="false">C49-($C$6-$E$6)*(18-B49)/(18-$B$6)</f>
        <v>11.9892457087417</v>
      </c>
      <c r="F49" s="25" t="n">
        <f aca="false">POWER((18-B49)/(18-$B$6),0.8)*(0.5*$G$6+0.5*$H$6-18)+18+($F$6-0.5*$G$6-0.5*$H$6)*(18-B49)/(18-$B$6)</f>
        <v>38.9075927280687</v>
      </c>
      <c r="G49" s="15"/>
      <c r="H49" s="26" t="n">
        <f aca="false">F49-($F$6-$H$6)*(18-B49)/(18-$B$6)</f>
        <v>32.5614388819149</v>
      </c>
      <c r="I49" s="38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9" t="s">
        <v>18</v>
      </c>
      <c r="B50" s="40" t="n">
        <v>0</v>
      </c>
      <c r="C50" s="41" t="n">
        <v>0</v>
      </c>
      <c r="D50" s="37"/>
      <c r="E50" s="42" t="n">
        <v>0</v>
      </c>
      <c r="F50" s="41" t="n">
        <v>0</v>
      </c>
      <c r="G50" s="37"/>
      <c r="H50" s="42" t="n">
        <v>0</v>
      </c>
      <c r="I50" s="38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9" t="s">
        <v>19</v>
      </c>
      <c r="B51" s="40" t="n">
        <v>0</v>
      </c>
      <c r="C51" s="41" t="n">
        <v>0</v>
      </c>
      <c r="D51" s="37"/>
      <c r="E51" s="42" t="n">
        <v>0</v>
      </c>
      <c r="F51" s="41" t="n">
        <v>0</v>
      </c>
      <c r="G51" s="37"/>
      <c r="H51" s="42" t="n">
        <v>0</v>
      </c>
      <c r="I51" s="38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9" t="s">
        <v>20</v>
      </c>
      <c r="B52" s="40" t="n">
        <v>0</v>
      </c>
      <c r="C52" s="41" t="n">
        <v>0</v>
      </c>
      <c r="D52" s="37"/>
      <c r="E52" s="42" t="n">
        <v>0</v>
      </c>
      <c r="F52" s="41" t="n">
        <v>0</v>
      </c>
      <c r="G52" s="37"/>
      <c r="H52" s="42" t="n">
        <v>0</v>
      </c>
      <c r="I52" s="38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9" t="s">
        <v>21</v>
      </c>
      <c r="B53" s="40" t="n">
        <v>0</v>
      </c>
      <c r="C53" s="41" t="n">
        <v>0</v>
      </c>
      <c r="D53" s="37"/>
      <c r="E53" s="42" t="n">
        <v>0</v>
      </c>
      <c r="F53" s="41" t="n">
        <v>0</v>
      </c>
      <c r="G53" s="37"/>
      <c r="H53" s="42" t="n">
        <v>0</v>
      </c>
      <c r="I53" s="38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9" t="s">
        <v>22</v>
      </c>
      <c r="B54" s="40" t="n">
        <v>0</v>
      </c>
      <c r="C54" s="41" t="n">
        <v>0</v>
      </c>
      <c r="D54" s="37"/>
      <c r="E54" s="42" t="n">
        <v>0</v>
      </c>
      <c r="F54" s="41" t="n">
        <v>0</v>
      </c>
      <c r="G54" s="37"/>
      <c r="H54" s="42" t="n">
        <v>0</v>
      </c>
      <c r="I54" s="38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9" t="s">
        <v>23</v>
      </c>
      <c r="B55" s="40" t="n">
        <v>0</v>
      </c>
      <c r="C55" s="41" t="n">
        <v>0</v>
      </c>
      <c r="D55" s="37"/>
      <c r="E55" s="42" t="n">
        <v>0</v>
      </c>
      <c r="F55" s="41" t="n">
        <v>0</v>
      </c>
      <c r="G55" s="37"/>
      <c r="H55" s="42" t="n">
        <v>0</v>
      </c>
      <c r="I55" s="38" t="n">
        <v>0</v>
      </c>
      <c r="J55" s="44"/>
      <c r="K55" s="2"/>
      <c r="L55" s="2"/>
      <c r="M55" s="2"/>
      <c r="N55" s="2"/>
      <c r="O55" s="2"/>
    </row>
    <row r="56" customFormat="false" ht="15" hidden="false" customHeight="false" outlineLevel="0" collapsed="false">
      <c r="A56" s="39" t="s">
        <v>24</v>
      </c>
      <c r="B56" s="40" t="n">
        <v>0</v>
      </c>
      <c r="C56" s="41" t="n">
        <v>0</v>
      </c>
      <c r="D56" s="37"/>
      <c r="E56" s="42" t="n">
        <v>0</v>
      </c>
      <c r="F56" s="41" t="n">
        <v>0</v>
      </c>
      <c r="G56" s="37"/>
      <c r="H56" s="42" t="n">
        <v>0</v>
      </c>
      <c r="I56" s="38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9" t="s">
        <v>25</v>
      </c>
      <c r="B57" s="40" t="n">
        <v>7.9</v>
      </c>
      <c r="C57" s="25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6" t="n">
        <f aca="false">C57-($C$6-$E$6)*(18-B57)/(18-$B$6)</f>
        <v>11.8922968860884</v>
      </c>
      <c r="F57" s="25" t="n">
        <f aca="false">POWER((18-B57)/(18-$B$6),0.8)*(0.5*$G$6+0.5*$H$6-18)+18+($F$6-0.5*$G$6-0.5*$H$6)*(18-B57)/(18-$B$6)</f>
        <v>39.3068478127114</v>
      </c>
      <c r="G57" s="15"/>
      <c r="H57" s="26" t="n">
        <f aca="false">F57-($F$6-$H$6)*(18-B57)/(18-$B$6)</f>
        <v>32.8324888383524</v>
      </c>
      <c r="I57" s="38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9" t="s">
        <v>26</v>
      </c>
      <c r="B58" s="40" t="n">
        <v>2.6</v>
      </c>
      <c r="C58" s="25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6" t="n">
        <f aca="false">C58-($C$6-$E$6)*(18-B58)/(18-$B$6)</f>
        <v>9.44071679830125</v>
      </c>
      <c r="F58" s="25" t="n">
        <f aca="false">POWER((18-B58)/(18-$B$6),0.8)*(0.5*$G$6+0.5*$H$6-18)+18+($F$6-0.5*$G$6-0.5*$H$6)*(18-B58)/(18-$B$6)</f>
        <v>49.7760751605787</v>
      </c>
      <c r="G58" s="15"/>
      <c r="H58" s="26" t="n">
        <f aca="false">F58-($F$6-$H$6)*(18-B58)/(18-$B$6)</f>
        <v>39.9042802887839</v>
      </c>
      <c r="I58" s="38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9" t="s">
        <v>27</v>
      </c>
      <c r="B59" s="37" t="n">
        <v>-1.9</v>
      </c>
      <c r="C59" s="25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6" t="n">
        <f aca="false">C59-($C$6-$E$6)*(18-B59)/(18-$B$6)</f>
        <v>7.49240607850511</v>
      </c>
      <c r="F59" s="25" t="n">
        <f aca="false">POWER((18-B59)/(18-$B$6),0.8)*(0.5*$G$6+0.5*$H$6-18)+18+($F$6-0.5*$G$6-0.5*$H$6)*(18-B59)/(18-$B$6)</f>
        <v>58.5392233190187</v>
      </c>
      <c r="G59" s="15"/>
      <c r="H59" s="26" t="n">
        <f aca="false">F59-($F$6-$H$6)*(18-B59)/(18-$B$6)</f>
        <v>45.7828130626084</v>
      </c>
      <c r="I59" s="38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5" t="n">
        <f aca="false">IF(I60=0,0,SUMPRODUCT(C46:C59,I46:I59)/I60)</f>
        <v>8.51709896784972</v>
      </c>
      <c r="D60" s="45"/>
      <c r="E60" s="45" t="n">
        <f aca="false">IF(I60=0,0,SUMPRODUCT(E46:E59,I46:I59)/I60)</f>
        <v>8.51709896784972</v>
      </c>
      <c r="F60" s="45" t="n">
        <f aca="false">IF(I60=0,0,SUMPRODUCT(F46:F59,I46:I59)/I60)</f>
        <v>54.032127086644</v>
      </c>
      <c r="G60" s="45"/>
      <c r="H60" s="45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8.51709896784972</v>
      </c>
      <c r="D61" s="45"/>
      <c r="E61" s="45" t="n">
        <f aca="false">IF(I61=0,0,(SUMPRODUCT(E46:E49,I46:I49)+SUMPRODUCT(E57:E59,I57:I59))/I61)</f>
        <v>8.51709896784972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136" colorId="64" zoomScale="75" zoomScaleNormal="75" zoomScalePageLayoutView="100" workbookViewId="0">
      <selection pane="topLeft" activeCell="C144" activeCellId="0" sqref="C144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 Заводська,27а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4" customFormat="false" ht="14.25" hidden="false" customHeight="true" outlineLevel="0" collapsed="false"/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  <c r="CS39" s="125"/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09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1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1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3"/>
    </row>
    <row r="69" s="71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3"/>
    </row>
    <row r="91" s="71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3"/>
    </row>
    <row r="115" s="71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3"/>
    </row>
    <row r="139" s="71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0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0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44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6.20653619948409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.0175207032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0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0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0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0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0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0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0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0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0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0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44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33.2056593449543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6.20653619948409</v>
      </c>
      <c r="L160" s="162" t="n">
        <f aca="false">SUM(L140:L159)</f>
        <v>0</v>
      </c>
      <c r="M160" s="169"/>
      <c r="N160" s="169"/>
      <c r="O160" s="163" t="n">
        <f aca="false">SUM(O140:O159)</f>
        <v>0.0175207032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3"/>
    </row>
    <row r="163" s="71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3"/>
    </row>
    <row r="187" s="71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3"/>
    </row>
    <row r="211" s="71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3"/>
    </row>
    <row r="235" s="71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3"/>
    </row>
    <row r="259" s="71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3"/>
    </row>
    <row r="283" s="71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6.20653619948409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125"/>
      <c r="P313" s="53"/>
      <c r="Q313" s="53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125"/>
      <c r="P314" s="53"/>
      <c r="Q314" s="53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125"/>
      <c r="P315" s="53"/>
      <c r="Q315" s="53"/>
    </row>
    <row r="316" customFormat="false" ht="15" hidden="false" customHeight="false" outlineLevel="0" collapsed="false">
      <c r="A316" s="187"/>
      <c r="B316" s="210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125"/>
      <c r="P316" s="53"/>
      <c r="Q316" s="53"/>
    </row>
    <row r="317" customFormat="false" ht="15" hidden="false" customHeight="false" outlineLevel="0" collapsed="false">
      <c r="A317" s="187"/>
      <c r="B317" s="210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125"/>
      <c r="P317" s="53"/>
      <c r="Q317" s="53"/>
    </row>
    <row r="318" customFormat="false" ht="15" hidden="false" customHeight="false" outlineLevel="0" collapsed="false">
      <c r="A318" s="187"/>
      <c r="B318" s="211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125"/>
      <c r="P318" s="53"/>
      <c r="Q318" s="53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125"/>
      <c r="P319" s="53"/>
      <c r="Q319" s="53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125"/>
      <c r="P320" s="53"/>
      <c r="Q320" s="53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125"/>
      <c r="P321" s="53"/>
      <c r="Q321" s="53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125"/>
      <c r="P322" s="53"/>
      <c r="Q322" s="53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125"/>
      <c r="P323" s="53"/>
      <c r="Q323" s="53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125"/>
      <c r="P324" s="53"/>
      <c r="Q324" s="53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125"/>
      <c r="P325" s="53"/>
      <c r="Q325" s="53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125"/>
      <c r="P326" s="53"/>
      <c r="Q326" s="53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125"/>
      <c r="P327" s="53"/>
      <c r="Q327" s="53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125"/>
      <c r="P328" s="53"/>
      <c r="Q328" s="53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125"/>
      <c r="P329" s="53"/>
      <c r="Q329" s="53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125"/>
      <c r="P330" s="53"/>
      <c r="Q330" s="53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125"/>
      <c r="P331" s="53"/>
      <c r="Q331" s="53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125"/>
      <c r="P332" s="53"/>
      <c r="Q332" s="53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125"/>
      <c r="P333" s="53"/>
      <c r="Q333" s="53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125"/>
      <c r="P334" s="53"/>
      <c r="Q334" s="53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125"/>
      <c r="P335" s="53"/>
      <c r="Q335" s="53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125"/>
      <c r="P336" s="53"/>
      <c r="Q336" s="53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125"/>
      <c r="P337" s="53"/>
      <c r="Q337" s="53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125"/>
      <c r="P338" s="53"/>
      <c r="Q338" s="53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125"/>
      <c r="P339" s="53"/>
      <c r="Q339" s="53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125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6" t="s">
        <v>119</v>
      </c>
      <c r="C7" s="233" t="s">
        <v>61</v>
      </c>
      <c r="D7" s="237"/>
      <c r="E7" s="237"/>
      <c r="F7" s="238"/>
      <c r="G7" s="239" t="n">
        <f aca="false">D7</f>
        <v>0</v>
      </c>
      <c r="H7" s="237"/>
      <c r="I7" s="238"/>
    </row>
    <row r="8" customFormat="false" ht="30" hidden="true" customHeight="false" outlineLevel="0" collapsed="false">
      <c r="A8" s="231"/>
      <c r="B8" s="236" t="s">
        <v>120</v>
      </c>
      <c r="C8" s="233" t="s">
        <v>61</v>
      </c>
      <c r="D8" s="237"/>
      <c r="E8" s="237"/>
      <c r="F8" s="238"/>
      <c r="G8" s="239" t="n">
        <f aca="false">D8</f>
        <v>0</v>
      </c>
      <c r="H8" s="237"/>
      <c r="I8" s="238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57" t="s">
        <v>126</v>
      </c>
      <c r="C13" s="242" t="s">
        <v>61</v>
      </c>
      <c r="D13" s="258"/>
      <c r="E13" s="242" t="s">
        <v>122</v>
      </c>
      <c r="F13" s="244" t="s">
        <v>122</v>
      </c>
      <c r="G13" s="258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9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36" t="s">
        <v>128</v>
      </c>
      <c r="C15" s="233" t="s">
        <v>61</v>
      </c>
      <c r="D15" s="233" t="s">
        <v>122</v>
      </c>
      <c r="E15" s="237"/>
      <c r="F15" s="256"/>
      <c r="G15" s="233" t="s">
        <v>122</v>
      </c>
      <c r="H15" s="237"/>
      <c r="I15" s="256"/>
    </row>
    <row r="16" customFormat="false" ht="30.75" hidden="true" customHeight="false" outlineLevel="0" collapsed="false">
      <c r="A16" s="240"/>
      <c r="B16" s="241" t="s">
        <v>129</v>
      </c>
      <c r="C16" s="242" t="s">
        <v>61</v>
      </c>
      <c r="D16" s="242" t="s">
        <v>122</v>
      </c>
      <c r="E16" s="260"/>
      <c r="F16" s="244"/>
      <c r="G16" s="242" t="s">
        <v>122</v>
      </c>
      <c r="H16" s="260"/>
      <c r="I16" s="244"/>
    </row>
    <row r="17" customFormat="false" ht="15" hidden="true" customHeight="fals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</v>
      </c>
      <c r="E17" s="227" t="s">
        <v>122</v>
      </c>
      <c r="F17" s="227" t="s">
        <v>122</v>
      </c>
      <c r="G17" s="263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4"/>
      <c r="B19" s="236" t="s">
        <v>132</v>
      </c>
      <c r="C19" s="233" t="s">
        <v>133</v>
      </c>
      <c r="D19" s="265" t="n">
        <f aca="false">IF(D43=0,0,1.2/D43)</f>
        <v>0</v>
      </c>
      <c r="E19" s="233" t="s">
        <v>122</v>
      </c>
      <c r="F19" s="233" t="s">
        <v>122</v>
      </c>
      <c r="G19" s="265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4"/>
      <c r="B20" s="236" t="s">
        <v>134</v>
      </c>
      <c r="C20" s="233" t="s">
        <v>133</v>
      </c>
      <c r="D20" s="265" t="n">
        <f aca="false">IF(D44=0,0,1.2/D44)</f>
        <v>0</v>
      </c>
      <c r="E20" s="233" t="s">
        <v>122</v>
      </c>
      <c r="F20" s="233" t="s">
        <v>122</v>
      </c>
      <c r="G20" s="265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4"/>
      <c r="B21" s="236" t="s">
        <v>135</v>
      </c>
      <c r="C21" s="233" t="s">
        <v>133</v>
      </c>
      <c r="D21" s="265" t="n">
        <f aca="false">IF(D45=0,0,1.2/D45)</f>
        <v>0</v>
      </c>
      <c r="E21" s="233" t="s">
        <v>122</v>
      </c>
      <c r="F21" s="233" t="s">
        <v>122</v>
      </c>
      <c r="G21" s="265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4"/>
      <c r="B22" s="236" t="s">
        <v>136</v>
      </c>
      <c r="C22" s="233" t="s">
        <v>133</v>
      </c>
      <c r="D22" s="265" t="n">
        <f aca="false">IF(D46=0,0,1.2/D46)</f>
        <v>0</v>
      </c>
      <c r="E22" s="233" t="s">
        <v>122</v>
      </c>
      <c r="F22" s="233" t="s">
        <v>122</v>
      </c>
      <c r="G22" s="265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6"/>
      <c r="B23" s="267" t="s">
        <v>137</v>
      </c>
      <c r="C23" s="268" t="s">
        <v>133</v>
      </c>
      <c r="D23" s="269" t="e">
        <f aca="false">IF(D47=0,0,1/D47)</f>
        <v>#VALUE!</v>
      </c>
      <c r="E23" s="268"/>
      <c r="F23" s="268" t="s">
        <v>122</v>
      </c>
      <c r="G23" s="269" t="e">
        <f aca="false">IF(G47=0,0,1/G47)</f>
        <v>#VALUE!</v>
      </c>
      <c r="H23" s="268"/>
      <c r="I23" s="268" t="s">
        <v>122</v>
      </c>
    </row>
    <row r="24" customFormat="false" ht="30" hidden="false" customHeight="false" outlineLevel="0" collapsed="false">
      <c r="A24" s="250" t="n">
        <v>8</v>
      </c>
      <c r="B24" s="259" t="s">
        <v>138</v>
      </c>
      <c r="C24" s="252" t="s">
        <v>139</v>
      </c>
      <c r="D24" s="270" t="n">
        <f aca="false">'норм втрати'!$I$32</f>
        <v>54.032127086644</v>
      </c>
      <c r="E24" s="270" t="n">
        <f aca="false">'норм втрати'!$I$32</f>
        <v>54.032127086644</v>
      </c>
      <c r="F24" s="271" t="n">
        <f aca="false">'норм втрати'!$I$32</f>
        <v>54.032127086644</v>
      </c>
      <c r="G24" s="270" t="n">
        <f aca="false">'норм втрати'!$I$32</f>
        <v>54.032127086644</v>
      </c>
      <c r="H24" s="270" t="n">
        <f aca="false">'норм втрати'!$I$32</f>
        <v>54.032127086644</v>
      </c>
      <c r="I24" s="271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36" t="s">
        <v>140</v>
      </c>
      <c r="C25" s="233" t="s">
        <v>139</v>
      </c>
      <c r="D25" s="272" t="n">
        <f aca="false">'норм втрати'!$I$33</f>
        <v>42.7504379659719</v>
      </c>
      <c r="E25" s="272" t="n">
        <f aca="false">'норм втрати'!$I$33</f>
        <v>42.7504379659719</v>
      </c>
      <c r="F25" s="273" t="n">
        <f aca="false">'норм втрати'!$I$33</f>
        <v>42.7504379659719</v>
      </c>
      <c r="G25" s="272" t="n">
        <f aca="false">'норм втрати'!$I$33</f>
        <v>42.7504379659719</v>
      </c>
      <c r="H25" s="272" t="n">
        <f aca="false">'норм втрати'!$I$33</f>
        <v>42.7504379659719</v>
      </c>
      <c r="I25" s="273" t="n">
        <f aca="false">'норм втрати'!$I$33</f>
        <v>42.7504379659719</v>
      </c>
    </row>
    <row r="26" customFormat="false" ht="15" hidden="true" customHeight="false" outlineLevel="0" collapsed="false">
      <c r="A26" s="274"/>
      <c r="B26" s="236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4"/>
      <c r="B27" s="236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36" t="s">
        <v>143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I37</f>
        <v>0.400564971751413</v>
      </c>
      <c r="G28" s="233" t="s">
        <v>122</v>
      </c>
      <c r="H28" s="233" t="s">
        <v>122</v>
      </c>
      <c r="I28" s="273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36" t="s">
        <v>144</v>
      </c>
      <c r="C29" s="233" t="s">
        <v>139</v>
      </c>
      <c r="D29" s="272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2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41" t="s">
        <v>145</v>
      </c>
      <c r="C30" s="242" t="s">
        <v>139</v>
      </c>
      <c r="D30" s="275" t="n">
        <f aca="false">'норм втрати'!$I$38</f>
        <v>5</v>
      </c>
      <c r="E30" s="275" t="n">
        <f aca="false">'норм втрати'!$I$38</f>
        <v>5</v>
      </c>
      <c r="F30" s="244" t="s">
        <v>122</v>
      </c>
      <c r="G30" s="275" t="n">
        <f aca="false">'норм втрати'!$I$38</f>
        <v>5</v>
      </c>
      <c r="H30" s="275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9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36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6"/>
      <c r="K33" s="276"/>
      <c r="L33" s="276"/>
    </row>
    <row r="34" customFormat="false" ht="60.75" hidden="false" customHeight="true" outlineLevel="0" collapsed="false">
      <c r="A34" s="240" t="n">
        <v>16</v>
      </c>
      <c r="B34" s="257" t="s">
        <v>151</v>
      </c>
      <c r="C34" s="242" t="s">
        <v>150</v>
      </c>
      <c r="D34" s="258"/>
      <c r="E34" s="242" t="s">
        <v>122</v>
      </c>
      <c r="F34" s="244" t="s">
        <v>122</v>
      </c>
      <c r="G34" s="258"/>
      <c r="H34" s="242" t="s">
        <v>122</v>
      </c>
      <c r="I34" s="244" t="s">
        <v>122</v>
      </c>
      <c r="J34" s="276"/>
      <c r="K34" s="276"/>
      <c r="L34" s="276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7"/>
      <c r="G35" s="253"/>
      <c r="H35" s="253"/>
      <c r="I35" s="277"/>
      <c r="J35" s="276"/>
      <c r="K35" s="276"/>
      <c r="L35" s="276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6"/>
      <c r="K36" s="276"/>
      <c r="L36" s="276"/>
    </row>
    <row r="37" customFormat="false" ht="15" hidden="true" customHeight="false" outlineLevel="0" collapsed="false">
      <c r="A37" s="274"/>
      <c r="B37" s="236" t="s">
        <v>154</v>
      </c>
      <c r="C37" s="233" t="s">
        <v>61</v>
      </c>
      <c r="D37" s="234"/>
      <c r="E37" s="234"/>
      <c r="F37" s="235"/>
      <c r="G37" s="234"/>
      <c r="H37" s="234"/>
      <c r="I37" s="235"/>
    </row>
    <row r="38" customFormat="false" ht="30.75" hidden="true" customHeight="false" outlineLevel="0" collapsed="false">
      <c r="A38" s="278"/>
      <c r="B38" s="241" t="s">
        <v>155</v>
      </c>
      <c r="C38" s="242" t="s">
        <v>61</v>
      </c>
      <c r="D38" s="258"/>
      <c r="E38" s="258"/>
      <c r="F38" s="279"/>
      <c r="G38" s="258"/>
      <c r="H38" s="258"/>
      <c r="I38" s="27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7"/>
      <c r="G39" s="253"/>
      <c r="H39" s="253"/>
      <c r="I39" s="277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4"/>
      <c r="B41" s="236" t="s">
        <v>158</v>
      </c>
      <c r="C41" s="233" t="s">
        <v>150</v>
      </c>
      <c r="D41" s="280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0" t="n">
        <v>0.04</v>
      </c>
      <c r="I41" s="238" t="n">
        <v>0.05</v>
      </c>
    </row>
    <row r="42" customFormat="false" ht="30.75" hidden="true" customHeight="false" outlineLevel="0" collapsed="false">
      <c r="A42" s="278"/>
      <c r="B42" s="241" t="s">
        <v>159</v>
      </c>
      <c r="C42" s="242" t="s">
        <v>150</v>
      </c>
      <c r="D42" s="280" t="n">
        <f aca="false">1.5*0.05</f>
        <v>0.075</v>
      </c>
      <c r="E42" s="260" t="n">
        <v>0.05</v>
      </c>
      <c r="F42" s="281" t="n">
        <v>0.05</v>
      </c>
      <c r="G42" s="260" t="n">
        <v>0.05</v>
      </c>
      <c r="H42" s="280" t="n">
        <v>0.04</v>
      </c>
      <c r="I42" s="281" t="n">
        <v>0.05</v>
      </c>
    </row>
    <row r="43" customFormat="false" ht="30" hidden="true" customHeight="false" outlineLevel="0" collapsed="false">
      <c r="A43" s="261"/>
      <c r="B43" s="262" t="s">
        <v>160</v>
      </c>
      <c r="C43" s="227" t="s">
        <v>161</v>
      </c>
      <c r="D43" s="282" t="n">
        <f aca="false">IF(D5=0,0,IF(D39=0,0,LN((D5+2*D35)/D5)/(2*3.1416*(D39))+1/3.14/(D5+2*D35)/D32))</f>
        <v>0</v>
      </c>
      <c r="E43" s="282" t="n">
        <f aca="false">IF(E5=0,0,IF(E39=0,0,LN((E5+2*E35)/E5)/(2*3.1416*E39)))</f>
        <v>0</v>
      </c>
      <c r="F43" s="283" t="n">
        <f aca="false">IF(F5=0,0,IF(F39=0,0,LN((F5+2*F35)/F5)/(2*3.1416*(F39))+1/3.14/(F5+2*F35)/F31))</f>
        <v>0</v>
      </c>
      <c r="G43" s="282" t="n">
        <f aca="false">IF(G5=0,0,IF(G39=0,0,LN((G5+2*G35)/G5)/(2*3.1416*(G39))+1/3.14/(G5+2*G35)/G32))</f>
        <v>0</v>
      </c>
      <c r="H43" s="282" t="n">
        <f aca="false">IF(H5=0,0,IF(H39=0,0,LN((H5+2*H35)/H5)/(2*3.1416*H39)))</f>
        <v>0</v>
      </c>
      <c r="I43" s="28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4"/>
      <c r="B44" s="236" t="s">
        <v>162</v>
      </c>
      <c r="C44" s="233" t="s">
        <v>161</v>
      </c>
      <c r="D44" s="272" t="n">
        <f aca="false">IF(D6=0,0,IF(D40=0,0,LN((D6+2*D36)/D6)/(2*3.1416*(D40))+1/3.14/(D6+2*D36)/D32))</f>
        <v>0</v>
      </c>
      <c r="E44" s="272" t="n">
        <f aca="false">IF(E6=0,0,IF(E40=0,0,LN((E6+2*E36)/E6)/(2*3.1416*E40)))</f>
        <v>0</v>
      </c>
      <c r="F44" s="273" t="n">
        <f aca="false">IF(F6=0,0,IF(F40=0,0,LN((F6+2*F36)/F6)/(2*3.1416*(F40))+1/3.14/(F6+2*F36)/F31))</f>
        <v>0</v>
      </c>
      <c r="G44" s="272" t="n">
        <f aca="false">IF(G6=0,0,IF(G40=0,0,LN((G6+2*G36)/G6)/(2*3.1416*(G40))+1/3.14/(G6+2*G36)/G32))</f>
        <v>0</v>
      </c>
      <c r="H44" s="272" t="n">
        <f aca="false">IF(H6=0,0,IF(H40=0,0,LN((H6+2*H36)/H6)/(2*3.1416*H40)))</f>
        <v>0</v>
      </c>
      <c r="I44" s="273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4"/>
      <c r="B45" s="236" t="s">
        <v>163</v>
      </c>
      <c r="C45" s="233" t="s">
        <v>161</v>
      </c>
      <c r="D45" s="272" t="n">
        <f aca="false">IF(D7=0,0,IF(D41=0,0,LN((D7+2*D37)/D7)/(2*3.1416*(D41))+1/3.14/(D7+2*D37)/D32))</f>
        <v>0</v>
      </c>
      <c r="E45" s="272" t="n">
        <f aca="false">IF(E7=0,0,IF(E41=0,0,LN((E7+2*E37)/E7)/(2*3.1416*E41)))</f>
        <v>0</v>
      </c>
      <c r="F45" s="273" t="n">
        <f aca="false">IF(F7=0,0,IF(F41=0,0,LN((F7+2*F37)/F7)/(2*3.1416*(F41))+1/3.14/(F7+2*F37)/F31))</f>
        <v>0</v>
      </c>
      <c r="G45" s="272" t="n">
        <f aca="false">IF(G7=0,0,IF(G41=0,0,LN((G7+2*G37)/G7)/(2*3.1416*(G41))+1/3.14/(G7+2*G37)/G32))</f>
        <v>0</v>
      </c>
      <c r="H45" s="272" t="n">
        <f aca="false">IF(H7=0,0,IF(H41=0,0,LN((H7+2*H37)/H7)/(2*3.1416*H41)))</f>
        <v>0</v>
      </c>
      <c r="I45" s="273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4"/>
      <c r="B46" s="241" t="s">
        <v>164</v>
      </c>
      <c r="C46" s="242" t="s">
        <v>161</v>
      </c>
      <c r="D46" s="275" t="n">
        <f aca="false">IF(D8=0,0,IF(D42=0,0,LN((D8+2*D38)/D8)/(2*3.1416*(D42))+1/3.14/(D8+2*D38)/D32))</f>
        <v>0</v>
      </c>
      <c r="E46" s="275" t="n">
        <f aca="false">IF(E8=0,0,IF(E42=0,0,LN((E8+2*E38)/E8)/(2*3.1416*E42)))</f>
        <v>0</v>
      </c>
      <c r="F46" s="284" t="n">
        <f aca="false">IF(F8=0,0,IF(F42=0,0,LN((F8+2*F38)/F8)/(2*3.1416*(F42))+1/3.14/(F8+2*F38)/F31))</f>
        <v>0</v>
      </c>
      <c r="G46" s="275" t="n">
        <f aca="false">IF(G8=0,0,IF(G42=0,0,LN((G8+2*G38)/G8)/(2*3.1416*(G42))+1/3.14/(G8+2*G38)/G32))</f>
        <v>0</v>
      </c>
      <c r="H46" s="275" t="n">
        <f aca="false">IF(H8=0,0,IF(H42=0,0,LN((H8+2*H38)/H8)/(2*3.1416*H42)))</f>
        <v>0</v>
      </c>
      <c r="I46" s="284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4"/>
      <c r="B47" s="262" t="s">
        <v>165</v>
      </c>
      <c r="C47" s="227" t="s">
        <v>161</v>
      </c>
      <c r="D47" s="285" t="e">
        <f aca="false">D48+D49+D50+D51</f>
        <v>#VALUE!</v>
      </c>
      <c r="E47" s="227" t="s">
        <v>122</v>
      </c>
      <c r="F47" s="227" t="s">
        <v>122</v>
      </c>
      <c r="G47" s="285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4"/>
      <c r="B48" s="236" t="s">
        <v>166</v>
      </c>
      <c r="C48" s="233" t="s">
        <v>161</v>
      </c>
      <c r="D48" s="286" t="n">
        <f aca="false">IF(D17=0,0,1/3.1416/D32/D17)</f>
        <v>0</v>
      </c>
      <c r="E48" s="233" t="s">
        <v>122</v>
      </c>
      <c r="F48" s="233" t="s">
        <v>122</v>
      </c>
      <c r="G48" s="286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4"/>
      <c r="B49" s="236" t="s">
        <v>167</v>
      </c>
      <c r="C49" s="233" t="s">
        <v>161</v>
      </c>
      <c r="D49" s="287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7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4"/>
      <c r="B50" s="236" t="s">
        <v>168</v>
      </c>
      <c r="C50" s="233" t="s">
        <v>161</v>
      </c>
      <c r="D50" s="287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7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4"/>
      <c r="B51" s="267" t="s">
        <v>169</v>
      </c>
      <c r="C51" s="268" t="s">
        <v>161</v>
      </c>
      <c r="D51" s="286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8" t="s">
        <v>122</v>
      </c>
      <c r="F51" s="268" t="s">
        <v>122</v>
      </c>
      <c r="G51" s="28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8" t="s">
        <v>122</v>
      </c>
      <c r="I51" s="268" t="s">
        <v>122</v>
      </c>
    </row>
    <row r="52" customFormat="false" ht="15" hidden="true" customHeight="true" outlineLevel="0" collapsed="false">
      <c r="A52" s="264"/>
      <c r="B52" s="259" t="s">
        <v>170</v>
      </c>
      <c r="C52" s="252" t="s">
        <v>161</v>
      </c>
      <c r="D52" s="252" t="s">
        <v>122</v>
      </c>
      <c r="E52" s="288" t="n">
        <f aca="false">IF(E33=0,0,IF(E14=0,0,1/3.1416/2/E33*LN(SQRT(1+4*E9*E9/E14/E14))))</f>
        <v>0</v>
      </c>
      <c r="F52" s="254" t="s">
        <v>122</v>
      </c>
      <c r="G52" s="252" t="s">
        <v>122</v>
      </c>
      <c r="H52" s="288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4"/>
      <c r="B53" s="236" t="s">
        <v>171</v>
      </c>
      <c r="C53" s="233" t="s">
        <v>161</v>
      </c>
      <c r="D53" s="233" t="s">
        <v>122</v>
      </c>
      <c r="E53" s="289" t="n">
        <f aca="false">IF(E33=0,0,IF(E15=0,0,1/3.1416/2/E33*LN(SQRT(1+4*E9*E9/E15/E15))))</f>
        <v>0</v>
      </c>
      <c r="F53" s="256" t="s">
        <v>122</v>
      </c>
      <c r="G53" s="233" t="s">
        <v>122</v>
      </c>
      <c r="H53" s="289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4"/>
      <c r="B54" s="267" t="s">
        <v>172</v>
      </c>
      <c r="C54" s="268" t="s">
        <v>161</v>
      </c>
      <c r="D54" s="268" t="s">
        <v>122</v>
      </c>
      <c r="E54" s="287" t="n">
        <f aca="false">IF(E33=0,0,IF(E16=0,0,1/3.1416/2/E33*LN(SQRT(1+4*E9*E9/E16/E16))))</f>
        <v>0</v>
      </c>
      <c r="F54" s="290" t="s">
        <v>122</v>
      </c>
      <c r="G54" s="268" t="s">
        <v>122</v>
      </c>
      <c r="H54" s="287" t="n">
        <f aca="false">IF(H33=0,0,IF(H16=0,0,1/3.1416/2/H33*LN(SQRT(1+4*H9*H9/H16/H16))))</f>
        <v>0</v>
      </c>
      <c r="I54" s="290" t="s">
        <v>122</v>
      </c>
    </row>
    <row r="55" customFormat="false" ht="31.5" hidden="true" customHeight="true" outlineLevel="0" collapsed="false">
      <c r="A55" s="264"/>
      <c r="B55" s="259" t="s">
        <v>173</v>
      </c>
      <c r="C55" s="252" t="s">
        <v>161</v>
      </c>
      <c r="D55" s="252" t="s">
        <v>122</v>
      </c>
      <c r="E55" s="288" t="n">
        <f aca="false">IF(E33=0,0,IF(E5+2*E35=0,0,1/2/3.1416/E33*LN(4*E9/(E5+2*E35))))</f>
        <v>0</v>
      </c>
      <c r="F55" s="254" t="s">
        <v>122</v>
      </c>
      <c r="G55" s="252" t="s">
        <v>122</v>
      </c>
      <c r="H55" s="288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4"/>
      <c r="B56" s="236" t="s">
        <v>174</v>
      </c>
      <c r="C56" s="233" t="s">
        <v>161</v>
      </c>
      <c r="D56" s="233" t="s">
        <v>122</v>
      </c>
      <c r="E56" s="289" t="n">
        <f aca="false">IF(E33=0,0,IF(E6+2*E36=0,0,1/2/3.1416/E33*LN(4*E9/(E6+2*E36))))</f>
        <v>0</v>
      </c>
      <c r="F56" s="256" t="s">
        <v>122</v>
      </c>
      <c r="G56" s="233" t="s">
        <v>122</v>
      </c>
      <c r="H56" s="289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4"/>
      <c r="B57" s="236" t="s">
        <v>175</v>
      </c>
      <c r="C57" s="233" t="s">
        <v>161</v>
      </c>
      <c r="D57" s="233" t="s">
        <v>122</v>
      </c>
      <c r="E57" s="289" t="n">
        <f aca="false">IF(E33=0,0,IF(E7+2*E37=0,0,1/2/3.1416/E33*LN(4*E9/(E7+2*E37))))</f>
        <v>0</v>
      </c>
      <c r="F57" s="256" t="s">
        <v>122</v>
      </c>
      <c r="G57" s="233" t="s">
        <v>122</v>
      </c>
      <c r="H57" s="289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6"/>
      <c r="B58" s="267" t="s">
        <v>176</v>
      </c>
      <c r="C58" s="268" t="s">
        <v>161</v>
      </c>
      <c r="D58" s="268" t="s">
        <v>122</v>
      </c>
      <c r="E58" s="287" t="n">
        <f aca="false">IF(E33=0,0,IF(E8+2*E38=0,0,1/2/3.1416/E33*LN(4*E9/(E8+2*E38))))</f>
        <v>0</v>
      </c>
      <c r="F58" s="290" t="s">
        <v>122</v>
      </c>
      <c r="G58" s="268" t="s">
        <v>122</v>
      </c>
      <c r="H58" s="287" t="n">
        <f aca="false">IF(H33=0,0,IF(H8+2*H38=0,0,1/2/3.1416/H33*LN(4*H9/(H8+2*H38))))</f>
        <v>0</v>
      </c>
      <c r="I58" s="290" t="s">
        <v>122</v>
      </c>
    </row>
    <row r="59" s="298" customFormat="true" ht="30" hidden="false" customHeight="false" outlineLevel="0" collapsed="false">
      <c r="A59" s="291" t="n">
        <v>21</v>
      </c>
      <c r="B59" s="292" t="s">
        <v>177</v>
      </c>
      <c r="C59" s="293" t="s">
        <v>178</v>
      </c>
      <c r="D59" s="294" t="n">
        <f aca="false">IF(D5+D6+D7+D8=0,0,((D24-D29)*D19+(D25-D29)*D20+(D26-D29)*D21+(D27-D29)*D22)/1.163)</f>
        <v>0</v>
      </c>
      <c r="E59" s="295" t="n">
        <f aca="false">(IF(E5=0,0,IF(E43+E55=0,0,IF(E44+E56=0,0,((E24-E30)*(E44+E56)-(E25-E30)*E52)/((E43+E55)*(E44+E56)-E52*E52)))))/1.163*1.15</f>
        <v>0</v>
      </c>
      <c r="F59" s="296" t="n">
        <f aca="false">IF(F43=0,0,(F24-F28)/F43/1.163)</f>
        <v>0</v>
      </c>
      <c r="G59" s="297" t="n">
        <f aca="false">IF(G5+G6+G7+G8=0,0,((G24-G29)*G19+(G25-G29)*G20+(G26-G29)*G21+(G27-G29)*G22)/1.163)</f>
        <v>0</v>
      </c>
      <c r="H59" s="295" t="n">
        <f aca="false">(IF(H5=0,0,IF(H43+H55=0,0,IF(H44+H56=0,0,((H24-H30)*(H44+H56)-(H25-H30)*H52)/((H43+H55)*(H44+H56)-H52*H52)))))/1.163*1.15</f>
        <v>0</v>
      </c>
      <c r="I59" s="296" t="n">
        <f aca="false">IF(I43=0,0,(I24-I28)/I43/1.163)</f>
        <v>0</v>
      </c>
    </row>
    <row r="60" s="298" customFormat="true" ht="30.75" hidden="false" customHeight="false" outlineLevel="0" collapsed="false">
      <c r="A60" s="299" t="n">
        <v>22</v>
      </c>
      <c r="B60" s="300" t="s">
        <v>179</v>
      </c>
      <c r="C60" s="301" t="s">
        <v>180</v>
      </c>
      <c r="D60" s="302"/>
      <c r="E60" s="302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3" t="n">
        <f aca="false">IF(F44=0,0,(F25-F28)/F44/1.163)</f>
        <v>0</v>
      </c>
      <c r="G60" s="304"/>
      <c r="H60" s="302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5" t="n">
        <f aca="false">IF(I44=0,0,(I25-I28)/I44/1.163)</f>
        <v>0</v>
      </c>
    </row>
    <row r="61" s="298" customFormat="true" ht="15" hidden="true" customHeight="false" outlineLevel="0" collapsed="false">
      <c r="A61" s="306"/>
      <c r="B61" s="307" t="s">
        <v>181</v>
      </c>
      <c r="C61" s="308" t="s">
        <v>178</v>
      </c>
      <c r="D61" s="309"/>
      <c r="E61" s="310"/>
      <c r="F61" s="311"/>
      <c r="G61" s="312"/>
      <c r="H61" s="310"/>
      <c r="I61" s="311"/>
    </row>
    <row r="62" s="298" customFormat="true" ht="30.75" hidden="true" customHeight="false" outlineLevel="0" collapsed="false">
      <c r="A62" s="313"/>
      <c r="B62" s="300" t="s">
        <v>182</v>
      </c>
      <c r="C62" s="301" t="s">
        <v>180</v>
      </c>
      <c r="D62" s="302"/>
      <c r="E62" s="314"/>
      <c r="F62" s="305"/>
      <c r="G62" s="304"/>
      <c r="H62" s="314"/>
      <c r="I62" s="305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33" colorId="64" zoomScale="75" zoomScaleNormal="75" zoomScalePageLayoutView="100" workbookViewId="0">
      <selection pane="topLeft" activeCell="H41" activeCellId="0" sqref="H41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2" t="s">
        <v>117</v>
      </c>
      <c r="C5" s="227" t="s">
        <v>61</v>
      </c>
      <c r="D5" s="228" t="n">
        <v>0.076</v>
      </c>
      <c r="E5" s="228" t="n">
        <v>0</v>
      </c>
      <c r="F5" s="229" t="n">
        <v>0</v>
      </c>
      <c r="G5" s="228" t="n">
        <v>0.076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36" t="s">
        <v>118</v>
      </c>
      <c r="C6" s="233" t="s">
        <v>61</v>
      </c>
      <c r="D6" s="234" t="n">
        <v>0.076</v>
      </c>
      <c r="E6" s="234" t="n">
        <v>0</v>
      </c>
      <c r="F6" s="235" t="n">
        <v>0</v>
      </c>
      <c r="G6" s="234" t="n">
        <v>0.076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36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36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41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24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9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36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41" t="s">
        <v>126</v>
      </c>
      <c r="C13" s="242" t="s">
        <v>61</v>
      </c>
      <c r="D13" s="258" t="n">
        <v>0.08</v>
      </c>
      <c r="E13" s="242" t="s">
        <v>122</v>
      </c>
      <c r="F13" s="244" t="s">
        <v>122</v>
      </c>
      <c r="G13" s="258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9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36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41" t="s">
        <v>129</v>
      </c>
      <c r="C16" s="242" t="s">
        <v>61</v>
      </c>
      <c r="D16" s="242" t="s">
        <v>122</v>
      </c>
      <c r="E16" s="258" t="n">
        <v>0</v>
      </c>
      <c r="F16" s="244"/>
      <c r="G16" s="242" t="s">
        <v>122</v>
      </c>
      <c r="H16" s="258" t="n">
        <v>0</v>
      </c>
      <c r="I16" s="244"/>
    </row>
    <row r="17" customFormat="false" ht="15.75" hidden="true" customHeight="tru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.702439024390244</v>
      </c>
      <c r="E17" s="227" t="s">
        <v>122</v>
      </c>
      <c r="F17" s="227" t="s">
        <v>122</v>
      </c>
      <c r="G17" s="263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4"/>
      <c r="B19" s="236" t="s">
        <v>132</v>
      </c>
      <c r="C19" s="233" t="s">
        <v>133</v>
      </c>
      <c r="D19" s="265" t="n">
        <f aca="false">IF(D46=0,0,1.2/D46)</f>
        <v>0.526504036770597</v>
      </c>
      <c r="E19" s="233" t="s">
        <v>122</v>
      </c>
      <c r="F19" s="233" t="s">
        <v>122</v>
      </c>
      <c r="G19" s="265" t="n">
        <f aca="false">IF(G46=0,0,1.2/G46)</f>
        <v>0.417265091204498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4"/>
      <c r="B20" s="236" t="s">
        <v>134</v>
      </c>
      <c r="C20" s="233" t="s">
        <v>133</v>
      </c>
      <c r="D20" s="265" t="n">
        <f aca="false">IF(D47=0,0,1.2/D47)</f>
        <v>0.505283720272384</v>
      </c>
      <c r="E20" s="233" t="s">
        <v>122</v>
      </c>
      <c r="F20" s="233" t="s">
        <v>122</v>
      </c>
      <c r="G20" s="265" t="n">
        <f aca="false">IF(G47=0,0,1.2/G47)</f>
        <v>0.417265091204498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4"/>
      <c r="B21" s="236" t="s">
        <v>135</v>
      </c>
      <c r="C21" s="233" t="s">
        <v>133</v>
      </c>
      <c r="D21" s="265" t="n">
        <f aca="false">IF(D48=0,0,1.2/D48)</f>
        <v>0</v>
      </c>
      <c r="E21" s="233" t="s">
        <v>122</v>
      </c>
      <c r="F21" s="233" t="s">
        <v>122</v>
      </c>
      <c r="G21" s="265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4"/>
      <c r="B22" s="236" t="s">
        <v>136</v>
      </c>
      <c r="C22" s="233" t="s">
        <v>133</v>
      </c>
      <c r="D22" s="265" t="n">
        <f aca="false">IF(D49=0,0,1.2/D49)</f>
        <v>0</v>
      </c>
      <c r="E22" s="233" t="s">
        <v>122</v>
      </c>
      <c r="F22" s="233" t="s">
        <v>122</v>
      </c>
      <c r="G22" s="265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6"/>
      <c r="B23" s="267" t="s">
        <v>137</v>
      </c>
      <c r="C23" s="268" t="s">
        <v>133</v>
      </c>
      <c r="D23" s="269" t="n">
        <f aca="false">IF(D50=0,0,1/D50)</f>
        <v>6.74897230139014</v>
      </c>
      <c r="E23" s="268"/>
      <c r="F23" s="268" t="s">
        <v>122</v>
      </c>
      <c r="G23" s="269" t="n">
        <f aca="false">IF(G50=0,0,1/G50)</f>
        <v>6.74897230139014</v>
      </c>
      <c r="H23" s="268"/>
      <c r="I23" s="268" t="s">
        <v>122</v>
      </c>
    </row>
    <row r="24" customFormat="false" ht="30" hidden="false" customHeight="false" outlineLevel="0" collapsed="false">
      <c r="A24" s="250" t="n">
        <v>13</v>
      </c>
      <c r="B24" s="259" t="s">
        <v>138</v>
      </c>
      <c r="C24" s="252" t="s">
        <v>139</v>
      </c>
      <c r="D24" s="270" t="n">
        <f aca="false">'норм втрати'!$J$32</f>
        <v>54.032127086644</v>
      </c>
      <c r="E24" s="270" t="n">
        <f aca="false">'норм втрати'!$J$32</f>
        <v>54.032127086644</v>
      </c>
      <c r="F24" s="271" t="n">
        <f aca="false">'норм втрати'!$J$32</f>
        <v>54.032127086644</v>
      </c>
      <c r="G24" s="270" t="n">
        <f aca="false">'норм втрати'!$J$32</f>
        <v>54.032127086644</v>
      </c>
      <c r="H24" s="270" t="n">
        <f aca="false">'норм втрати'!$J$32</f>
        <v>54.032127086644</v>
      </c>
      <c r="I24" s="271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36" t="s">
        <v>140</v>
      </c>
      <c r="C25" s="233" t="s">
        <v>139</v>
      </c>
      <c r="D25" s="272" t="n">
        <f aca="false">'норм втрати'!$J$33</f>
        <v>42.7504379659719</v>
      </c>
      <c r="E25" s="272" t="n">
        <f aca="false">'норм втрати'!$J$33</f>
        <v>42.7504379659719</v>
      </c>
      <c r="F25" s="273" t="n">
        <f aca="false">'норм втрати'!$J$33</f>
        <v>42.7504379659719</v>
      </c>
      <c r="G25" s="272" t="n">
        <f aca="false">'норм втрати'!$J$33</f>
        <v>42.7504379659719</v>
      </c>
      <c r="H25" s="272" t="n">
        <f aca="false">'норм втрати'!$J$33</f>
        <v>42.7504379659719</v>
      </c>
      <c r="I25" s="273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36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36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36" t="s">
        <v>184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J37</f>
        <v>0.400564971751413</v>
      </c>
      <c r="G28" s="233" t="s">
        <v>122</v>
      </c>
      <c r="H28" s="233" t="s">
        <v>122</v>
      </c>
      <c r="I28" s="273" t="n">
        <f aca="false">'норм втрати'!J37</f>
        <v>0.400564971751413</v>
      </c>
    </row>
    <row r="29" customFormat="false" ht="30" hidden="false" customHeight="false" outlineLevel="0" collapsed="false">
      <c r="A29" s="315" t="n">
        <v>18</v>
      </c>
      <c r="B29" s="236" t="s">
        <v>185</v>
      </c>
      <c r="C29" s="233" t="s">
        <v>139</v>
      </c>
      <c r="D29" s="233" t="s">
        <v>122</v>
      </c>
      <c r="E29" s="233" t="s">
        <v>122</v>
      </c>
      <c r="F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36" t="s">
        <v>186</v>
      </c>
      <c r="C30" s="233" t="s">
        <v>139</v>
      </c>
      <c r="D30" s="272" t="n">
        <f aca="false">IF(($D$19+$D$20+$D$21+$D$22+$D$23)=0,0,($D$19*$D$24+$D$20*$D$25+$D$21*$D$26+$D$22*$D$27+$D$23*$D$32)/($D$19+$D$20+$D$21+$D$22+$D$23))</f>
        <v>10.7693971080976</v>
      </c>
      <c r="E30" s="233" t="s">
        <v>122</v>
      </c>
      <c r="F30" s="256" t="s">
        <v>122</v>
      </c>
      <c r="G30" s="272" t="n">
        <f aca="false">IF((G19+G20+G21+G22+G23)=0,0,(G19*G24+G20*G25+G21*G26+G22*G27+G23*G32)/(G19+G20+G21+G22+G23))</f>
        <v>9.77501457921316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6" t="n">
        <v>20</v>
      </c>
      <c r="B31" s="236" t="s">
        <v>187</v>
      </c>
      <c r="C31" s="233" t="s">
        <v>139</v>
      </c>
      <c r="D31" s="272" t="n">
        <f aca="false">IF((D21+D22+D23)=0,0,(D21*D26+D22*D27+D23*D33)/(D21+D22+D23))</f>
        <v>0</v>
      </c>
      <c r="E31" s="233" t="s">
        <v>122</v>
      </c>
      <c r="F31" s="256" t="s">
        <v>122</v>
      </c>
      <c r="G31" s="272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7" t="n">
        <v>21</v>
      </c>
      <c r="B32" s="267" t="s">
        <v>188</v>
      </c>
      <c r="C32" s="268" t="s">
        <v>139</v>
      </c>
      <c r="D32" s="286" t="n">
        <f aca="false">'норм втрати'!$J$38</f>
        <v>5</v>
      </c>
      <c r="E32" s="286" t="n">
        <f aca="false">'норм втрати'!$J$38</f>
        <v>5</v>
      </c>
      <c r="F32" s="290" t="s">
        <v>122</v>
      </c>
      <c r="G32" s="286" t="n">
        <f aca="false">'норм втрати'!$J$38</f>
        <v>5</v>
      </c>
      <c r="H32" s="286" t="n">
        <f aca="false">'норм втрати'!$J$38</f>
        <v>5</v>
      </c>
      <c r="I32" s="290" t="s">
        <v>122</v>
      </c>
    </row>
    <row r="33" customFormat="false" ht="45.75" hidden="false" customHeight="false" outlineLevel="0" collapsed="false">
      <c r="A33" s="318" t="n">
        <v>22</v>
      </c>
      <c r="B33" s="319" t="s">
        <v>189</v>
      </c>
      <c r="C33" s="268" t="s">
        <v>139</v>
      </c>
      <c r="D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9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36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36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41" t="s">
        <v>151</v>
      </c>
      <c r="C37" s="242" t="s">
        <v>150</v>
      </c>
      <c r="D37" s="258" t="n">
        <v>2.04</v>
      </c>
      <c r="E37" s="242" t="s">
        <v>122</v>
      </c>
      <c r="F37" s="244" t="s">
        <v>122</v>
      </c>
      <c r="G37" s="258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9" t="s">
        <v>152</v>
      </c>
      <c r="C38" s="252" t="s">
        <v>61</v>
      </c>
      <c r="D38" s="253" t="n">
        <v>0.05</v>
      </c>
      <c r="E38" s="253" t="n">
        <v>0</v>
      </c>
      <c r="F38" s="277" t="n">
        <v>0</v>
      </c>
      <c r="G38" s="253" t="n">
        <v>0.029</v>
      </c>
      <c r="H38" s="253" t="n">
        <v>0</v>
      </c>
      <c r="I38" s="277" t="n">
        <v>0</v>
      </c>
    </row>
    <row r="39" customFormat="false" ht="15.75" hidden="false" customHeight="false" outlineLevel="0" collapsed="false">
      <c r="A39" s="231" t="n">
        <v>28</v>
      </c>
      <c r="B39" s="236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29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36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41" t="s">
        <v>155</v>
      </c>
      <c r="C41" s="242" t="s">
        <v>61</v>
      </c>
      <c r="D41" s="258" t="n">
        <v>0</v>
      </c>
      <c r="E41" s="258" t="n">
        <v>0</v>
      </c>
      <c r="F41" s="279" t="n">
        <v>0</v>
      </c>
      <c r="G41" s="258" t="n">
        <v>0</v>
      </c>
      <c r="H41" s="258" t="n">
        <v>0</v>
      </c>
      <c r="I41" s="279" t="n">
        <v>0</v>
      </c>
    </row>
    <row r="42" customFormat="false" ht="30.75" hidden="false" customHeight="false" outlineLevel="0" collapsed="false">
      <c r="A42" s="250" t="n">
        <v>31</v>
      </c>
      <c r="B42" s="259" t="s">
        <v>156</v>
      </c>
      <c r="C42" s="252" t="s">
        <v>150</v>
      </c>
      <c r="D42" s="253" t="n">
        <v>0.0651</v>
      </c>
      <c r="E42" s="253" t="n">
        <v>0</v>
      </c>
      <c r="F42" s="277" t="n">
        <v>0</v>
      </c>
      <c r="G42" s="253" t="n">
        <v>0.035</v>
      </c>
      <c r="H42" s="253" t="n">
        <v>0</v>
      </c>
      <c r="I42" s="277" t="n">
        <v>0</v>
      </c>
    </row>
    <row r="43" customFormat="false" ht="30.75" hidden="false" customHeight="false" outlineLevel="0" collapsed="false">
      <c r="A43" s="231" t="n">
        <v>32</v>
      </c>
      <c r="B43" s="236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36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41" t="s">
        <v>159</v>
      </c>
      <c r="C45" s="242" t="s">
        <v>150</v>
      </c>
      <c r="D45" s="253" t="n">
        <v>0</v>
      </c>
      <c r="E45" s="258" t="n">
        <v>0</v>
      </c>
      <c r="F45" s="279" t="n">
        <v>0</v>
      </c>
      <c r="G45" s="258" t="n">
        <v>0</v>
      </c>
      <c r="H45" s="258" t="n">
        <v>0</v>
      </c>
      <c r="I45" s="279" t="n">
        <v>0</v>
      </c>
    </row>
    <row r="46" customFormat="false" ht="30.75" hidden="true" customHeight="true" outlineLevel="0" collapsed="false">
      <c r="A46" s="261"/>
      <c r="B46" s="262" t="s">
        <v>160</v>
      </c>
      <c r="C46" s="227" t="s">
        <v>161</v>
      </c>
      <c r="D46" s="282" t="n">
        <f aca="false">IF(D5=0,0,IF(D42=0,0,LN((D5+2*D38)/D5)/(2*3.1416*(D42))+1/3.14/(D5+2*D38)/D35))</f>
        <v>2.27918480428071</v>
      </c>
      <c r="E46" s="282" t="n">
        <f aca="false">IF(E5=0,0,IF(E42=0,0,LN((E5+2*E38)/E5)/(2*3.1416*E42)))</f>
        <v>0</v>
      </c>
      <c r="F46" s="283" t="n">
        <f aca="false">IF(F5=0,0,IF(F42=0,0,LN((F5+2*F38)/F5)/(2*3.1416*(F42))+1/3.14/(F5+2*F38)/F34))</f>
        <v>0</v>
      </c>
      <c r="G46" s="282" t="n">
        <f aca="false">IF(G5=0,0,IF(G42=0,0,LN((G5+2*G38)/G5)/(2*3.1416*(G42))+1/3.14/(G5+2*G38)/G35))</f>
        <v>2.87586962172182</v>
      </c>
      <c r="H46" s="282" t="n">
        <f aca="false">IF(H5=0,0,IF(H42=0,0,LN((H5+2*H38)/H5)/(2*3.1416*H42)))</f>
        <v>0</v>
      </c>
      <c r="I46" s="28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4"/>
      <c r="B47" s="236" t="s">
        <v>162</v>
      </c>
      <c r="C47" s="233" t="s">
        <v>161</v>
      </c>
      <c r="D47" s="272" t="n">
        <f aca="false">IF(D6=0,0,IF(D43=0,0,LN((D6+2*D39)/D6)/(2*3.1416*(D43))+1/3.14/(D6+2*D39)/D35))</f>
        <v>2.37490335004879</v>
      </c>
      <c r="E47" s="272" t="n">
        <f aca="false">IF(E6=0,0,IF(E43=0,0,LN((E6+2*E39)/E6)/(2*3.1416*E43)))</f>
        <v>0</v>
      </c>
      <c r="F47" s="273" t="n">
        <f aca="false">IF(F6=0,0,IF(F43=0,0,LN((F6+2*F39)/F6)/(2*3.1416*(F43))+1/3.14/(F6+2*F39)/F34))</f>
        <v>0</v>
      </c>
      <c r="G47" s="272" t="n">
        <f aca="false">IF(G6=0,0,IF(G43=0,0,LN((G6+2*G39)/G6)/(2*3.1416*(G43))+1/3.14/(G6+2*G39)/G35))</f>
        <v>2.87586962172182</v>
      </c>
      <c r="H47" s="272" t="n">
        <f aca="false">IF(H6=0,0,IF(H43=0,0,LN((H6+2*H39)/H6)/(2*3.1416*H43)))</f>
        <v>0</v>
      </c>
      <c r="I47" s="273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4"/>
      <c r="B48" s="236" t="s">
        <v>163</v>
      </c>
      <c r="C48" s="233" t="s">
        <v>161</v>
      </c>
      <c r="D48" s="272" t="n">
        <f aca="false">IF(D7=0,0,IF(D44=0,0,LN((D7+2*D40)/D7)/(2*3.1416*(D44))+1/3.14/(D7+2*D40)/D35))</f>
        <v>0</v>
      </c>
      <c r="E48" s="272" t="n">
        <f aca="false">IF(E7=0,0,IF(E44=0,0,LN((E7+2*E40)/E7)/(2*3.1416*E44)))</f>
        <v>0</v>
      </c>
      <c r="F48" s="273" t="n">
        <f aca="false">IF(F7=0,0,IF(F44=0,0,LN((F7+2*F40)/F7)/(2*3.1416*(F44))+1/3.14/(F7+2*F40)/F34))</f>
        <v>0</v>
      </c>
      <c r="G48" s="272" t="n">
        <f aca="false">IF(G7=0,0,IF(G44=0,0,LN((G7+2*G40)/G7)/(2*3.1416*(G44))+1/3.14/(G7+2*G40)/G35))</f>
        <v>0</v>
      </c>
      <c r="H48" s="272" t="n">
        <f aca="false">IF(H7=0,0,IF(H44=0,0,LN((H7+2*H40)/H7)/(2*3.1416*H44)))</f>
        <v>0</v>
      </c>
      <c r="I48" s="273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4"/>
      <c r="B49" s="241" t="s">
        <v>164</v>
      </c>
      <c r="C49" s="242" t="s">
        <v>161</v>
      </c>
      <c r="D49" s="275" t="n">
        <f aca="false">IF(D8=0,0,IF(D45=0,0,LN((D8+2*D41)/D8)/(2*3.1416*(D45))+1/3.14/(D8+2*D41)/D35))</f>
        <v>0</v>
      </c>
      <c r="E49" s="275" t="n">
        <f aca="false">IF(E8=0,0,IF(E45=0,0,LN((E8+2*E41)/E8)/(2*3.1416*E45)))</f>
        <v>0</v>
      </c>
      <c r="F49" s="284" t="n">
        <f aca="false">IF(F8=0,0,IF(F45=0,0,LN((F8+2*F41)/F8)/(2*3.1416*(F45))+1/3.14/(F8+2*F41)/F34))</f>
        <v>0</v>
      </c>
      <c r="G49" s="275" t="n">
        <f aca="false">IF(G8=0,0,IF(G45=0,0,LN((G8+2*G41)/G8)/(2*3.1416*(G45))+1/3.14/(G8+2*G41)/G35))</f>
        <v>0</v>
      </c>
      <c r="H49" s="275" t="n">
        <f aca="false">IF(H8=0,0,IF(H45=0,0,LN((H8+2*H41)/H8)/(2*3.1416*H45)))</f>
        <v>0</v>
      </c>
      <c r="I49" s="284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4"/>
      <c r="B50" s="262" t="s">
        <v>165</v>
      </c>
      <c r="C50" s="227" t="s">
        <v>161</v>
      </c>
      <c r="D50" s="285" t="n">
        <f aca="false">D51+D52+D53+D54</f>
        <v>0.148170707382222</v>
      </c>
      <c r="E50" s="227" t="s">
        <v>122</v>
      </c>
      <c r="F50" s="227" t="s">
        <v>122</v>
      </c>
      <c r="G50" s="285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4"/>
      <c r="B51" s="236" t="s">
        <v>166</v>
      </c>
      <c r="C51" s="233" t="s">
        <v>161</v>
      </c>
      <c r="D51" s="286" t="n">
        <f aca="false">IF(D17=0,0,1/3.1416/D35/D17)</f>
        <v>0.056643553886201</v>
      </c>
      <c r="E51" s="233" t="s">
        <v>122</v>
      </c>
      <c r="F51" s="233" t="s">
        <v>122</v>
      </c>
      <c r="G51" s="286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4"/>
      <c r="B52" s="236" t="s">
        <v>167</v>
      </c>
      <c r="C52" s="233" t="s">
        <v>161</v>
      </c>
      <c r="D52" s="287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7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4"/>
      <c r="B53" s="236" t="s">
        <v>168</v>
      </c>
      <c r="C53" s="233" t="s">
        <v>161</v>
      </c>
      <c r="D53" s="287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4"/>
      <c r="B54" s="267" t="s">
        <v>169</v>
      </c>
      <c r="C54" s="268" t="s">
        <v>161</v>
      </c>
      <c r="D54" s="286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8" t="s">
        <v>122</v>
      </c>
      <c r="F54" s="268" t="s">
        <v>122</v>
      </c>
      <c r="G54" s="286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8" t="s">
        <v>122</v>
      </c>
      <c r="I54" s="268" t="s">
        <v>122</v>
      </c>
    </row>
    <row r="55" customFormat="false" ht="15" hidden="true" customHeight="true" outlineLevel="0" collapsed="false">
      <c r="A55" s="264"/>
      <c r="B55" s="259" t="s">
        <v>170</v>
      </c>
      <c r="C55" s="252" t="s">
        <v>161</v>
      </c>
      <c r="D55" s="252" t="s">
        <v>122</v>
      </c>
      <c r="E55" s="288" t="n">
        <f aca="false">IF(E36=0,0,IF(E14=0,0,1/3.1416/2/E36*LN(SQRT(1+4*E9*E9/E14/E14))))</f>
        <v>0</v>
      </c>
      <c r="F55" s="254" t="s">
        <v>122</v>
      </c>
      <c r="G55" s="252" t="s">
        <v>122</v>
      </c>
      <c r="H55" s="288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4"/>
      <c r="B56" s="236" t="s">
        <v>171</v>
      </c>
      <c r="C56" s="233" t="s">
        <v>161</v>
      </c>
      <c r="D56" s="233" t="s">
        <v>122</v>
      </c>
      <c r="E56" s="289" t="n">
        <f aca="false">IF(E36=0,0,IF(E15=0,0,1/3.1416/2/E36*LN(SQRT(1+4*E9*E9/E15/E15))))</f>
        <v>0</v>
      </c>
      <c r="F56" s="256" t="s">
        <v>122</v>
      </c>
      <c r="G56" s="233" t="s">
        <v>122</v>
      </c>
      <c r="H56" s="289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4"/>
      <c r="B57" s="267" t="s">
        <v>172</v>
      </c>
      <c r="C57" s="268" t="s">
        <v>161</v>
      </c>
      <c r="D57" s="268" t="s">
        <v>122</v>
      </c>
      <c r="E57" s="287" t="n">
        <f aca="false">IF(E36=0,0,IF(E16=0,0,1/3.1416/2/E36*LN(SQRT(1+4*E9*E9/E16/E16))))</f>
        <v>0</v>
      </c>
      <c r="F57" s="290" t="s">
        <v>122</v>
      </c>
      <c r="G57" s="268" t="s">
        <v>122</v>
      </c>
      <c r="H57" s="287" t="n">
        <f aca="false">IF(H36=0,0,IF(H16=0,0,1/3.1416/2/H36*LN(SQRT(1+4*H9*H9/H16/H16))))</f>
        <v>0</v>
      </c>
      <c r="I57" s="290" t="s">
        <v>122</v>
      </c>
    </row>
    <row r="58" customFormat="false" ht="31.5" hidden="true" customHeight="true" outlineLevel="0" collapsed="false">
      <c r="A58" s="264"/>
      <c r="B58" s="259" t="s">
        <v>173</v>
      </c>
      <c r="C58" s="252" t="s">
        <v>161</v>
      </c>
      <c r="D58" s="252" t="s">
        <v>122</v>
      </c>
      <c r="E58" s="288" t="n">
        <f aca="false">IF(E36=0,0,IF(E5+2*E38=0,0,1/2/3.1416/E36*LN(4*E9/(E5+2*E38))))</f>
        <v>0</v>
      </c>
      <c r="F58" s="254" t="s">
        <v>122</v>
      </c>
      <c r="G58" s="252" t="s">
        <v>122</v>
      </c>
      <c r="H58" s="288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4"/>
      <c r="B59" s="236" t="s">
        <v>174</v>
      </c>
      <c r="C59" s="233" t="s">
        <v>161</v>
      </c>
      <c r="D59" s="233" t="s">
        <v>122</v>
      </c>
      <c r="E59" s="289" t="n">
        <f aca="false">IF(E36=0,0,IF(E6+2*E39=0,0,1/2/3.1416/E36*LN(4*E9/(E6+2*E39))))</f>
        <v>0</v>
      </c>
      <c r="F59" s="256" t="s">
        <v>122</v>
      </c>
      <c r="G59" s="233" t="s">
        <v>122</v>
      </c>
      <c r="H59" s="289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4"/>
      <c r="B60" s="236" t="s">
        <v>175</v>
      </c>
      <c r="C60" s="233" t="s">
        <v>161</v>
      </c>
      <c r="D60" s="233" t="s">
        <v>122</v>
      </c>
      <c r="E60" s="289" t="n">
        <f aca="false">IF(E36=0,0,IF(E7+2*E40=0,0,1/2/3.1416/E36*LN(4*E9/(E7+2*E40))))</f>
        <v>0</v>
      </c>
      <c r="F60" s="256" t="s">
        <v>122</v>
      </c>
      <c r="G60" s="233" t="s">
        <v>122</v>
      </c>
      <c r="H60" s="289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6"/>
      <c r="B61" s="267" t="s">
        <v>176</v>
      </c>
      <c r="C61" s="268" t="s">
        <v>161</v>
      </c>
      <c r="D61" s="268" t="s">
        <v>122</v>
      </c>
      <c r="E61" s="287" t="n">
        <f aca="false">IF(E36=0,0,IF(E8+2*E41=0,0,1/2/3.1416/E36*LN(4*E9/(E8+2*E41))))</f>
        <v>0</v>
      </c>
      <c r="F61" s="290" t="s">
        <v>122</v>
      </c>
      <c r="G61" s="268" t="s">
        <v>122</v>
      </c>
      <c r="H61" s="287" t="n">
        <f aca="false">IF(H36=0,0,IF(H8+2*H41=0,0,1/2/3.1416/H36*LN(4*H9/(H8+2*H41))))</f>
        <v>0</v>
      </c>
      <c r="I61" s="290" t="s">
        <v>122</v>
      </c>
    </row>
    <row r="62" s="298" customFormat="true" ht="30" hidden="false" customHeight="false" outlineLevel="0" collapsed="false">
      <c r="A62" s="291" t="n">
        <v>35</v>
      </c>
      <c r="B62" s="292" t="s">
        <v>177</v>
      </c>
      <c r="C62" s="293" t="s">
        <v>178</v>
      </c>
      <c r="D62" s="294" t="n">
        <f aca="false">IF($D$5+$D$6+$D$7+$D$8=0,0,(($D$24-$D$30)*$D$19+($D$25-$D$30)*$D$20+($D$26-$D$30)*$D$21+($D$27-$D$30)*$D$22)/1.163)</f>
        <v>33.4802246588744</v>
      </c>
      <c r="E62" s="295" t="n">
        <f aca="false">(IF(E5=0,0,IF(E46+E58=0,0,IF(E47+E59=0,0,((E24-E32)*(E47+E59)-(E25-E32)*E55)/((E46+E58)*(E47+E59)-E55*E55)))))/1.163*1.15</f>
        <v>0</v>
      </c>
      <c r="F62" s="296" t="n">
        <f aca="false">IF(F46=0,0,(F24-F28)/F46/1.163)</f>
        <v>0</v>
      </c>
      <c r="G62" s="297" t="n">
        <f aca="false">IF(G5+G6+G7+G8=0,0,((G24-G30)*G19+(G25-G30)*G20+(G26-G30)*G21+(G27-G30)*G22)/1.163)</f>
        <v>27.709751619814</v>
      </c>
      <c r="H62" s="295" t="n">
        <f aca="false">(IF(H5=0,0,IF(H46+H58=0,0,IF(H47+H59=0,0,((H24-H32)*(H47+H59)-(H25-H32)*H55)/((H46+H58)*(H47+H59)-H55*H55)))))/1.163*1.15</f>
        <v>0</v>
      </c>
      <c r="I62" s="296" t="n">
        <f aca="false">IF(I46=0,0,(I24-I28)/I46/1.163)</f>
        <v>0</v>
      </c>
    </row>
    <row r="63" s="298" customFormat="true" ht="30" hidden="false" customHeight="false" outlineLevel="0" collapsed="false">
      <c r="A63" s="320" t="n">
        <v>36</v>
      </c>
      <c r="B63" s="321" t="s">
        <v>179</v>
      </c>
      <c r="C63" s="322" t="s">
        <v>180</v>
      </c>
      <c r="D63" s="309"/>
      <c r="E63" s="310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3" t="n">
        <f aca="false">IF(F47=0,0,(F25-F28)/F47/1.163)</f>
        <v>0</v>
      </c>
      <c r="G63" s="312"/>
      <c r="H63" s="310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3" t="n">
        <f aca="false">IF(I47=0,0,(I25-I28)/I47/1.163)</f>
        <v>0</v>
      </c>
    </row>
    <row r="64" s="298" customFormat="true" ht="15" hidden="false" customHeight="false" outlineLevel="0" collapsed="false">
      <c r="A64" s="320" t="n">
        <v>37</v>
      </c>
      <c r="B64" s="321" t="s">
        <v>190</v>
      </c>
      <c r="C64" s="322" t="s">
        <v>178</v>
      </c>
      <c r="D64" s="309"/>
      <c r="E64" s="324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3" t="n">
        <f aca="false">IF($F$48=0,0,($F$26-$F$28)/$F$48/1.163)</f>
        <v>0</v>
      </c>
      <c r="G64" s="312"/>
      <c r="H64" s="324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3" t="n">
        <f aca="false">IF(I48=0,0,(I26-I28)/I48/1.163)</f>
        <v>0</v>
      </c>
    </row>
    <row r="65" s="298" customFormat="true" ht="30.75" hidden="false" customHeight="false" outlineLevel="0" collapsed="false">
      <c r="A65" s="325" t="n">
        <v>38</v>
      </c>
      <c r="B65" s="326" t="s">
        <v>191</v>
      </c>
      <c r="C65" s="327" t="s">
        <v>180</v>
      </c>
      <c r="D65" s="309"/>
      <c r="E65" s="328" t="n">
        <f aca="false">(IF($E$8=0,0,IF($E$60+$E$48=0,0,IF($E$61+$E$49=0,0,(($E$27-$E$32)*($E$60+$E$48)-($E$26-$E$32)*$E$57)/(($E$48+$E$60)*($E$49+$E$61)-$E$57*$E$57)))))/1.163*1.15</f>
        <v>0</v>
      </c>
      <c r="F65" s="329" t="n">
        <f aca="false">IF($F$49=0,0,($F$27-$F$28)/$F$49/1.163)</f>
        <v>0</v>
      </c>
      <c r="G65" s="312"/>
      <c r="H65" s="314" t="n">
        <f aca="false">(IF(H8=0,0,IF(H60+H48=0,0,IF(H61+H49=0,0,((H27-H32)*(H60+H48)-(H26-H32)*H57)/((H48+H60)*(H49+H61)-H57*H57)))))/1.163*1.15</f>
        <v>0</v>
      </c>
      <c r="I65" s="305" t="n">
        <f aca="false">IF(I49=0,0,(I27-I28)/I49/1.163)</f>
        <v>0</v>
      </c>
    </row>
    <row r="66" customFormat="false" ht="15" hidden="false" customHeight="false" outlineLevel="0" collapsed="false">
      <c r="A66" s="330" t="n">
        <v>39</v>
      </c>
      <c r="B66" s="331" t="s">
        <v>192</v>
      </c>
      <c r="C66" s="332" t="s">
        <v>178</v>
      </c>
      <c r="D66" s="333" t="n">
        <f aca="false">IF(D7+D8=0,0,((D26-D31)*D21+(D27-D31)*D22)/1.163)</f>
        <v>0</v>
      </c>
      <c r="E66" s="334" t="n">
        <f aca="false">(IF(E7=0,0,IF(E48+E60=0,0,IF(E49+E61=0,0,((E26-E33)*(E48+E60)-(E26-E33)*E57)/((E48+E60)*(E49+E61)-E57*E57)))))/1.163*1.15</f>
        <v>0</v>
      </c>
      <c r="F66" s="335" t="n">
        <f aca="false">IF(F48=0,0,(F26-F29)/F48/1.163)</f>
        <v>0</v>
      </c>
      <c r="G66" s="333" t="n">
        <f aca="false">IF(G7+G8=0,0,((G26-G31)*G21+(G27-G31)*G22)/1.163)</f>
        <v>0</v>
      </c>
      <c r="H66" s="334" t="n">
        <f aca="false">(IF(H7=0,0,IF(H48+H60=0,0,IF(H49+H61=0,0,((H26-H33)*(H48+H60)-(H26-H33)*H57)/((H48+H60)*(H49+H61)-H57*H57)))))/1.163*1.15</f>
        <v>0</v>
      </c>
      <c r="I66" s="323" t="n">
        <f aca="false">IF(I48=0,0,(I26-I29)/I48/1.163)</f>
        <v>0</v>
      </c>
    </row>
    <row r="67" customFormat="false" ht="30.75" hidden="false" customHeight="false" outlineLevel="0" collapsed="false">
      <c r="A67" s="336" t="n">
        <v>40</v>
      </c>
      <c r="B67" s="337" t="s">
        <v>193</v>
      </c>
      <c r="C67" s="338" t="s">
        <v>180</v>
      </c>
      <c r="D67" s="339"/>
      <c r="E67" s="340" t="n">
        <f aca="false">(IF(E8=0,0,IF(E60+E48=0,0,IF(E61+E49=0,0,((E27-E33)*(E60+E48)-(E26-E33)*E57)/((E48+E60)*(E49+E61)-E57*E57)))))/1.163*1.15</f>
        <v>0</v>
      </c>
      <c r="F67" s="341" t="n">
        <f aca="false">IF(F49=0,0,(F27-F29)/F49/1.163)</f>
        <v>0</v>
      </c>
      <c r="G67" s="339"/>
      <c r="H67" s="340" t="n">
        <f aca="false">(IF(H8=0,0,IF(H60+H48=0,0,IF(H61+H49=0,0,((H27-H33)*(H60+H48)-(H26-H33)*H57)/((H48+H60)*(H49+H61)-H57*H57)))))/1.163*1.15</f>
        <v>0</v>
      </c>
      <c r="I67" s="305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4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5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false" hidden="false" outlineLevel="0" max="6" min="6" style="342" width="9.14"/>
    <col collapsed="false" customWidth="true" hidden="false" outlineLevel="0" max="7" min="7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43" t="s">
        <v>194</v>
      </c>
      <c r="B1" s="343"/>
      <c r="C1" s="343"/>
      <c r="D1" s="343"/>
      <c r="E1" s="343"/>
    </row>
    <row r="2" customFormat="false" ht="15" hidden="false" customHeight="false" outlineLevel="0" collapsed="false">
      <c r="A2" s="344"/>
      <c r="B2" s="344"/>
      <c r="C2" s="344"/>
      <c r="D2" s="344"/>
      <c r="E2" s="344" t="s">
        <v>195</v>
      </c>
    </row>
    <row r="3" customFormat="false" ht="45" hidden="false" customHeight="false" outlineLevel="0" collapsed="false">
      <c r="A3" s="345" t="s">
        <v>196</v>
      </c>
      <c r="B3" s="345" t="s">
        <v>112</v>
      </c>
      <c r="C3" s="345" t="s">
        <v>197</v>
      </c>
      <c r="D3" s="345" t="s">
        <v>198</v>
      </c>
      <c r="E3" s="345" t="s">
        <v>199</v>
      </c>
    </row>
    <row r="4" customFormat="false" ht="15.75" hidden="false" customHeight="false" outlineLevel="0" collapsed="false">
      <c r="A4" s="346" t="n">
        <v>1</v>
      </c>
      <c r="B4" s="346" t="n">
        <v>2</v>
      </c>
      <c r="C4" s="346" t="n">
        <v>3</v>
      </c>
      <c r="D4" s="346" t="n">
        <v>4</v>
      </c>
      <c r="E4" s="346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5"/>
      <c r="G9" s="255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8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8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true" hidden="false" outlineLevel="0" max="7" min="6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70" t="s">
        <v>220</v>
      </c>
      <c r="B1" s="370"/>
      <c r="C1" s="370"/>
      <c r="D1" s="370"/>
      <c r="E1" s="370"/>
    </row>
    <row r="2" customFormat="false" ht="15" hidden="false" customHeight="false" outlineLevel="0" collapsed="false">
      <c r="E2" s="342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</row>
    <row r="5" customFormat="false" ht="15" hidden="false" customHeight="false" outlineLevel="0" collapsed="false">
      <c r="A5" s="372" t="n">
        <v>1</v>
      </c>
      <c r="B5" s="373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4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4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88</v>
      </c>
      <c r="D7" s="355" t="n">
        <f aca="false">C7</f>
        <v>88</v>
      </c>
      <c r="E7" s="356" t="n">
        <f aca="false">C7</f>
        <v>88</v>
      </c>
    </row>
    <row r="8" customFormat="false" ht="15" hidden="false" customHeight="false" outlineLevel="0" collapsed="false">
      <c r="A8" s="374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4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4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5" t="n">
        <v>7</v>
      </c>
      <c r="B11" s="376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6.25785575143953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6.20653619948409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2.97808892948854</v>
      </c>
      <c r="F11" s="377"/>
      <c r="G11" s="377"/>
    </row>
    <row r="12" customFormat="false" ht="31.5" hidden="false" customHeight="true" outlineLevel="0" collapsed="false">
      <c r="A12" s="372" t="n">
        <v>8</v>
      </c>
      <c r="B12" s="373" t="s">
        <v>206</v>
      </c>
      <c r="C12" s="350" t="s">
        <v>122</v>
      </c>
      <c r="D12" s="350" t="s">
        <v>122</v>
      </c>
      <c r="E12" s="351" t="n">
        <f aca="false">(C11-E11)*E10</f>
        <v>560.249768525668</v>
      </c>
    </row>
    <row r="13" customFormat="false" ht="29.25" hidden="false" customHeight="true" outlineLevel="0" collapsed="false">
      <c r="A13" s="375" t="n">
        <v>9</v>
      </c>
      <c r="B13" s="376" t="s">
        <v>207</v>
      </c>
      <c r="C13" s="361" t="s">
        <v>122</v>
      </c>
      <c r="D13" s="361" t="s">
        <v>122</v>
      </c>
      <c r="E13" s="362" t="n">
        <f aca="false">E12*C9/1000</f>
        <v>769.116484729722</v>
      </c>
    </row>
    <row r="14" customFormat="false" ht="28.5" hidden="false" customHeight="true" outlineLevel="0" collapsed="false">
      <c r="A14" s="372" t="n">
        <v>10</v>
      </c>
      <c r="B14" s="373" t="s">
        <v>208</v>
      </c>
      <c r="C14" s="350" t="s">
        <v>122</v>
      </c>
      <c r="D14" s="350" t="s">
        <v>122</v>
      </c>
      <c r="E14" s="351" t="n">
        <f aca="false">(D11-E11)*E10</f>
        <v>551.483362660641</v>
      </c>
    </row>
    <row r="15" customFormat="false" ht="33.75" hidden="false" customHeight="true" outlineLevel="0" collapsed="false">
      <c r="A15" s="375" t="n">
        <v>11</v>
      </c>
      <c r="B15" s="376" t="s">
        <v>209</v>
      </c>
      <c r="C15" s="361" t="s">
        <v>122</v>
      </c>
      <c r="D15" s="361" t="s">
        <v>122</v>
      </c>
      <c r="E15" s="362" t="n">
        <f aca="false">E14*E9/1000</f>
        <v>757.081875094154</v>
      </c>
    </row>
    <row r="16" customFormat="false" ht="32.25" hidden="false" customHeight="true" outlineLevel="0" collapsed="false">
      <c r="A16" s="378" t="n">
        <v>12</v>
      </c>
      <c r="B16" s="378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7.556472</v>
      </c>
      <c r="D18" s="355" t="n">
        <f aca="false">C18</f>
        <v>7.556472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1240.8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1240.8</v>
      </c>
      <c r="D20" s="355" t="n">
        <f aca="false">C20</f>
        <v>1240.8</v>
      </c>
      <c r="E20" s="354" t="n">
        <f aca="false">E24</f>
        <v>30145.44</v>
      </c>
    </row>
    <row r="21" customFormat="false" ht="18.75" hidden="false" customHeight="true" outlineLevel="0" collapsed="false">
      <c r="A21" s="379" t="n">
        <v>17</v>
      </c>
      <c r="B21" s="379" t="s">
        <v>215</v>
      </c>
      <c r="C21" s="368" t="n">
        <v>124.08</v>
      </c>
      <c r="D21" s="368" t="n">
        <v>124.08</v>
      </c>
      <c r="E21" s="368" t="n">
        <v>3014.54</v>
      </c>
    </row>
    <row r="22" customFormat="false" ht="27.75" hidden="false" customHeight="true" outlineLevel="0" collapsed="false">
      <c r="A22" s="372" t="n">
        <v>18</v>
      </c>
      <c r="B22" s="373" t="s">
        <v>216</v>
      </c>
      <c r="C22" s="350" t="s">
        <v>122</v>
      </c>
      <c r="D22" s="350" t="s">
        <v>122</v>
      </c>
      <c r="E22" s="351" t="n">
        <f aca="false">E13+D18+E19-D21+E21</f>
        <v>4907.93295672972</v>
      </c>
    </row>
    <row r="23" customFormat="false" ht="33" hidden="false" customHeight="true" outlineLevel="0" collapsed="false">
      <c r="A23" s="374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4895.89834709415</v>
      </c>
    </row>
    <row r="24" customFormat="false" ht="15" hidden="false" customHeight="false" outlineLevel="0" collapsed="false">
      <c r="A24" s="374" t="n">
        <v>20</v>
      </c>
      <c r="B24" s="366" t="s">
        <v>218</v>
      </c>
      <c r="C24" s="355" t="s">
        <v>122</v>
      </c>
      <c r="D24" s="355" t="s">
        <v>122</v>
      </c>
      <c r="E24" s="369" t="n">
        <v>30145.44</v>
      </c>
    </row>
    <row r="25" customFormat="false" ht="15.75" hidden="false" customHeight="false" outlineLevel="0" collapsed="false">
      <c r="A25" s="375" t="n">
        <v>21</v>
      </c>
      <c r="B25" s="376" t="s">
        <v>219</v>
      </c>
      <c r="C25" s="361" t="s">
        <v>122</v>
      </c>
      <c r="D25" s="361" t="s">
        <v>122</v>
      </c>
      <c r="E25" s="362" t="n">
        <f aca="false">IF(E22=0,0,1+(E24-E22)/(E22-E19))</f>
        <v>7.88208127195274</v>
      </c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80"/>
      <c r="C1" s="381" t="s">
        <v>224</v>
      </c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7.25" hidden="false" customHeight="true" outlineLevel="0" collapsed="false">
      <c r="B2" s="382"/>
      <c r="C2" s="383" t="s">
        <v>225</v>
      </c>
      <c r="D2" s="383"/>
      <c r="E2" s="383"/>
      <c r="F2" s="383"/>
      <c r="G2" s="383"/>
      <c r="H2" s="383"/>
      <c r="I2" s="383"/>
      <c r="J2" s="383"/>
      <c r="K2" s="383"/>
      <c r="L2" s="383"/>
      <c r="M2" s="383"/>
    </row>
    <row r="3" customFormat="false" ht="45" hidden="false" customHeight="true" outlineLevel="0" collapsed="false">
      <c r="B3" s="221"/>
      <c r="C3" s="384" t="s">
        <v>226</v>
      </c>
      <c r="D3" s="384" t="s">
        <v>227</v>
      </c>
      <c r="E3" s="384"/>
      <c r="F3" s="384"/>
      <c r="G3" s="385" t="s">
        <v>228</v>
      </c>
      <c r="H3" s="385"/>
      <c r="I3" s="384" t="s">
        <v>229</v>
      </c>
      <c r="J3" s="384"/>
      <c r="K3" s="384"/>
      <c r="L3" s="384"/>
      <c r="M3" s="384"/>
    </row>
    <row r="4" customFormat="false" ht="25.5" hidden="false" customHeight="true" outlineLevel="0" collapsed="false">
      <c r="B4" s="221"/>
      <c r="C4" s="384"/>
      <c r="D4" s="386" t="s">
        <v>230</v>
      </c>
      <c r="E4" s="386" t="s">
        <v>231</v>
      </c>
      <c r="F4" s="386" t="s">
        <v>232</v>
      </c>
      <c r="G4" s="387" t="s">
        <v>233</v>
      </c>
      <c r="H4" s="387"/>
      <c r="I4" s="385" t="s">
        <v>234</v>
      </c>
      <c r="J4" s="385"/>
      <c r="K4" s="385" t="s">
        <v>235</v>
      </c>
      <c r="L4" s="385"/>
      <c r="M4" s="386" t="s">
        <v>236</v>
      </c>
    </row>
    <row r="5" customFormat="false" ht="15" hidden="false" customHeight="true" outlineLevel="0" collapsed="false">
      <c r="B5" s="221"/>
      <c r="C5" s="384"/>
      <c r="D5" s="386" t="s">
        <v>237</v>
      </c>
      <c r="E5" s="386" t="s">
        <v>238</v>
      </c>
      <c r="F5" s="386" t="s">
        <v>237</v>
      </c>
      <c r="G5" s="388"/>
      <c r="H5" s="388"/>
      <c r="I5" s="389" t="s">
        <v>239</v>
      </c>
      <c r="J5" s="389"/>
      <c r="K5" s="389" t="s">
        <v>240</v>
      </c>
      <c r="L5" s="389"/>
      <c r="M5" s="386" t="s">
        <v>241</v>
      </c>
    </row>
    <row r="6" customFormat="false" ht="15.75" hidden="false" customHeight="true" outlineLevel="0" collapsed="false">
      <c r="B6" s="221"/>
      <c r="C6" s="384"/>
      <c r="D6" s="386" t="s">
        <v>242</v>
      </c>
      <c r="E6" s="390" t="s">
        <v>243</v>
      </c>
      <c r="F6" s="391" t="s">
        <v>244</v>
      </c>
      <c r="G6" s="388"/>
      <c r="H6" s="388"/>
      <c r="I6" s="388"/>
      <c r="J6" s="388"/>
      <c r="K6" s="388"/>
      <c r="L6" s="388"/>
      <c r="M6" s="386" t="s">
        <v>237</v>
      </c>
    </row>
    <row r="7" customFormat="false" ht="26.25" hidden="false" customHeight="true" outlineLevel="0" collapsed="false">
      <c r="B7" s="221"/>
      <c r="C7" s="384"/>
      <c r="D7" s="392"/>
      <c r="E7" s="386" t="s">
        <v>245</v>
      </c>
      <c r="F7" s="392"/>
      <c r="G7" s="393"/>
      <c r="H7" s="393"/>
      <c r="I7" s="393"/>
      <c r="J7" s="393"/>
      <c r="K7" s="393"/>
      <c r="L7" s="393"/>
      <c r="M7" s="394" t="s">
        <v>246</v>
      </c>
    </row>
    <row r="8" customFormat="false" ht="16.5" hidden="false" customHeight="false" outlineLevel="0" collapsed="false">
      <c r="B8" s="221"/>
      <c r="C8" s="384"/>
      <c r="D8" s="395"/>
      <c r="E8" s="395"/>
      <c r="F8" s="395"/>
      <c r="G8" s="396" t="s">
        <v>247</v>
      </c>
      <c r="H8" s="396" t="s">
        <v>248</v>
      </c>
      <c r="I8" s="396" t="s">
        <v>247</v>
      </c>
      <c r="J8" s="396" t="s">
        <v>248</v>
      </c>
      <c r="K8" s="396" t="s">
        <v>247</v>
      </c>
      <c r="L8" s="396" t="s">
        <v>248</v>
      </c>
      <c r="M8" s="396" t="s">
        <v>249</v>
      </c>
    </row>
    <row r="9" customFormat="false" ht="15.75" hidden="false" customHeight="true" outlineLevel="0" collapsed="false">
      <c r="B9" s="397" t="n">
        <v>81</v>
      </c>
      <c r="C9" s="398" t="s">
        <v>250</v>
      </c>
      <c r="D9" s="398" t="n">
        <v>2500</v>
      </c>
      <c r="E9" s="398" t="n">
        <v>0.84</v>
      </c>
      <c r="F9" s="398" t="n">
        <v>1.69</v>
      </c>
      <c r="G9" s="398" t="n">
        <v>2</v>
      </c>
      <c r="H9" s="398" t="n">
        <v>3</v>
      </c>
      <c r="I9" s="398" t="n">
        <v>1.92</v>
      </c>
      <c r="J9" s="398" t="n">
        <v>2.04</v>
      </c>
      <c r="K9" s="398" t="n">
        <v>17.98</v>
      </c>
      <c r="L9" s="398" t="n">
        <v>18.95</v>
      </c>
      <c r="M9" s="398" t="n">
        <v>0.03</v>
      </c>
    </row>
    <row r="10" customFormat="false" ht="39" hidden="false" customHeight="true" outlineLevel="0" collapsed="false">
      <c r="B10" s="397" t="n">
        <v>82</v>
      </c>
      <c r="C10" s="396" t="s">
        <v>251</v>
      </c>
      <c r="D10" s="396" t="n">
        <v>2400</v>
      </c>
      <c r="E10" s="396" t="n">
        <v>0.84</v>
      </c>
      <c r="F10" s="396" t="n">
        <v>1.51</v>
      </c>
      <c r="G10" s="396" t="n">
        <v>2</v>
      </c>
      <c r="H10" s="396" t="n">
        <v>3</v>
      </c>
      <c r="I10" s="396" t="n">
        <v>1.74</v>
      </c>
      <c r="J10" s="396" t="n">
        <v>1.86</v>
      </c>
      <c r="K10" s="396" t="n">
        <v>16.77</v>
      </c>
      <c r="L10" s="396" t="n">
        <v>17.88</v>
      </c>
      <c r="M10" s="399" t="n">
        <v>0.03</v>
      </c>
    </row>
    <row r="11" customFormat="false" ht="16.5" hidden="false" customHeight="true" outlineLevel="0" collapsed="false">
      <c r="B11" s="400" t="s">
        <v>252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</row>
    <row r="12" customFormat="false" ht="16.5" hidden="false" customHeight="false" outlineLevel="0" collapsed="false">
      <c r="B12" s="397" t="n">
        <v>83</v>
      </c>
      <c r="C12" s="396" t="s">
        <v>253</v>
      </c>
      <c r="D12" s="396" t="n">
        <v>1600</v>
      </c>
      <c r="E12" s="396" t="n">
        <v>0.84</v>
      </c>
      <c r="F12" s="396" t="n">
        <v>0.47</v>
      </c>
      <c r="G12" s="396" t="n">
        <v>2</v>
      </c>
      <c r="H12" s="396" t="n">
        <v>4</v>
      </c>
      <c r="I12" s="396" t="n">
        <v>0.7</v>
      </c>
      <c r="J12" s="396" t="n">
        <v>0.81</v>
      </c>
      <c r="K12" s="396" t="n">
        <v>8.69</v>
      </c>
      <c r="L12" s="396" t="n">
        <v>9.76</v>
      </c>
      <c r="M12" s="396" t="n">
        <v>0.12</v>
      </c>
    </row>
    <row r="13" customFormat="false" ht="15.75" hidden="false" customHeight="false" outlineLevel="0" collapsed="false">
      <c r="B13" s="401" t="n">
        <v>84</v>
      </c>
      <c r="C13" s="402" t="s">
        <v>254</v>
      </c>
      <c r="D13" s="401" t="n">
        <v>1700</v>
      </c>
      <c r="E13" s="401" t="n">
        <v>0.84</v>
      </c>
      <c r="F13" s="401" t="n">
        <v>0.52</v>
      </c>
      <c r="G13" s="401" t="n">
        <v>2</v>
      </c>
      <c r="H13" s="401" t="n">
        <v>4</v>
      </c>
      <c r="I13" s="401" t="n">
        <v>0.7</v>
      </c>
      <c r="J13" s="401" t="n">
        <v>0.87</v>
      </c>
      <c r="K13" s="401" t="n">
        <v>8.95</v>
      </c>
      <c r="L13" s="401" t="n">
        <v>10.42</v>
      </c>
      <c r="M13" s="401" t="n">
        <v>0.098</v>
      </c>
    </row>
    <row r="14" customFormat="false" ht="16.5" hidden="false" customHeight="false" outlineLevel="0" collapsed="false">
      <c r="B14" s="401"/>
      <c r="C14" s="396" t="s">
        <v>255</v>
      </c>
      <c r="D14" s="401"/>
      <c r="E14" s="401"/>
      <c r="F14" s="401"/>
      <c r="G14" s="401"/>
      <c r="H14" s="401"/>
      <c r="I14" s="401"/>
      <c r="J14" s="401"/>
      <c r="K14" s="401"/>
      <c r="L14" s="401"/>
      <c r="M14" s="401"/>
    </row>
    <row r="15" customFormat="false" ht="16.5" hidden="false" customHeight="false" outlineLevel="0" collapsed="false">
      <c r="B15" s="397" t="n">
        <v>85</v>
      </c>
      <c r="C15" s="396" t="s">
        <v>256</v>
      </c>
      <c r="D15" s="396" t="n">
        <v>1800</v>
      </c>
      <c r="E15" s="396" t="n">
        <v>0.84</v>
      </c>
      <c r="F15" s="396" t="n">
        <v>0.58</v>
      </c>
      <c r="G15" s="396" t="n">
        <v>2</v>
      </c>
      <c r="H15" s="396" t="n">
        <v>4</v>
      </c>
      <c r="I15" s="396" t="n">
        <v>0.76</v>
      </c>
      <c r="J15" s="396" t="n">
        <v>0.93</v>
      </c>
      <c r="K15" s="396" t="n">
        <v>9.6</v>
      </c>
      <c r="L15" s="396" t="n">
        <v>11.09</v>
      </c>
      <c r="M15" s="396" t="n">
        <v>0.09</v>
      </c>
    </row>
    <row r="18" customFormat="false" ht="39.75" hidden="false" customHeight="true" outlineLevel="0" collapsed="false">
      <c r="C18" s="403" t="s">
        <v>257</v>
      </c>
      <c r="D18" s="403"/>
      <c r="E18" s="403"/>
      <c r="F18" s="403"/>
    </row>
    <row r="19" customFormat="false" ht="16.5" hidden="false" customHeight="false" outlineLevel="0" collapsed="false">
      <c r="C19" s="404"/>
    </row>
    <row r="20" customFormat="false" ht="50.25" hidden="false" customHeight="true" outlineLevel="0" collapsed="false">
      <c r="C20" s="401" t="s">
        <v>258</v>
      </c>
      <c r="D20" s="401" t="s">
        <v>259</v>
      </c>
      <c r="E20" s="401"/>
      <c r="F20" s="401"/>
    </row>
    <row r="21" customFormat="false" ht="32.25" hidden="false" customHeight="false" outlineLevel="0" collapsed="false">
      <c r="C21" s="401"/>
      <c r="D21" s="396" t="s">
        <v>260</v>
      </c>
      <c r="E21" s="396" t="s">
        <v>261</v>
      </c>
      <c r="F21" s="396" t="s">
        <v>262</v>
      </c>
    </row>
    <row r="22" customFormat="false" ht="16.5" hidden="false" customHeight="false" outlineLevel="0" collapsed="false">
      <c r="C22" s="405" t="s">
        <v>263</v>
      </c>
      <c r="D22" s="396" t="n">
        <v>0.948</v>
      </c>
      <c r="E22" s="396" t="n">
        <v>1.655</v>
      </c>
      <c r="F22" s="396" t="n">
        <v>2.1</v>
      </c>
    </row>
    <row r="23" customFormat="false" ht="16.5" hidden="false" customHeight="false" outlineLevel="0" collapsed="false">
      <c r="C23" s="405" t="s">
        <v>264</v>
      </c>
      <c r="D23" s="396" t="n">
        <v>1.5</v>
      </c>
      <c r="E23" s="396" t="n">
        <v>2.2</v>
      </c>
      <c r="F23" s="396" t="n">
        <v>2.3</v>
      </c>
    </row>
    <row r="24" customFormat="false" ht="16.5" hidden="false" customHeight="false" outlineLevel="0" collapsed="false">
      <c r="C24" s="406" t="s">
        <v>265</v>
      </c>
      <c r="D24" s="396" t="n">
        <v>1.75</v>
      </c>
      <c r="E24" s="396" t="n">
        <v>2.353</v>
      </c>
      <c r="F24" s="396" t="n">
        <v>2.905</v>
      </c>
    </row>
    <row r="27" customFormat="false" ht="25.5" hidden="false" customHeight="true" outlineLevel="0" collapsed="false">
      <c r="C27" s="407" t="s">
        <v>266</v>
      </c>
      <c r="D27" s="407"/>
      <c r="E27" s="407"/>
      <c r="F27" s="407"/>
    </row>
    <row r="28" customFormat="false" ht="48.75" hidden="false" customHeight="false" outlineLevel="0" collapsed="false">
      <c r="C28" s="408" t="s">
        <v>267</v>
      </c>
    </row>
    <row r="29" customFormat="false" ht="37.5" hidden="false" customHeight="true" outlineLevel="0" collapsed="false">
      <c r="C29" s="409" t="s">
        <v>268</v>
      </c>
      <c r="D29" s="409" t="s">
        <v>269</v>
      </c>
      <c r="E29" s="409"/>
      <c r="F29" s="410" t="s">
        <v>270</v>
      </c>
      <c r="G29" s="410"/>
      <c r="H29" s="410"/>
      <c r="I29" s="409" t="s">
        <v>271</v>
      </c>
      <c r="J29" s="409"/>
      <c r="K29" s="411" t="s">
        <v>272</v>
      </c>
    </row>
    <row r="30" customFormat="false" ht="24" hidden="false" customHeight="true" outlineLevel="0" collapsed="false">
      <c r="C30" s="412"/>
      <c r="D30" s="412"/>
      <c r="E30" s="412"/>
      <c r="F30" s="410" t="s">
        <v>273</v>
      </c>
      <c r="G30" s="410"/>
      <c r="H30" s="410"/>
      <c r="I30" s="412"/>
      <c r="J30" s="412"/>
      <c r="K30" s="413"/>
    </row>
    <row r="31" customFormat="false" ht="15.75" hidden="false" customHeight="true" outlineLevel="0" collapsed="false">
      <c r="C31" s="414"/>
      <c r="D31" s="415"/>
      <c r="E31" s="415"/>
      <c r="F31" s="410" t="s">
        <v>274</v>
      </c>
      <c r="G31" s="410"/>
      <c r="H31" s="413" t="s">
        <v>275</v>
      </c>
      <c r="I31" s="415"/>
      <c r="J31" s="415"/>
      <c r="K31" s="415"/>
    </row>
    <row r="32" customFormat="false" ht="24" hidden="false" customHeight="true" outlineLevel="0" collapsed="false">
      <c r="C32" s="416" t="s">
        <v>276</v>
      </c>
      <c r="D32" s="409"/>
      <c r="E32" s="409"/>
      <c r="F32" s="409"/>
      <c r="G32" s="409"/>
      <c r="H32" s="411"/>
      <c r="I32" s="409"/>
      <c r="J32" s="409"/>
      <c r="K32" s="413"/>
    </row>
    <row r="33" customFormat="false" ht="15" hidden="false" customHeight="true" outlineLevel="0" collapsed="false">
      <c r="C33" s="416" t="n">
        <v>75</v>
      </c>
      <c r="D33" s="412"/>
      <c r="E33" s="412"/>
      <c r="F33" s="412"/>
      <c r="G33" s="412"/>
      <c r="H33" s="413"/>
      <c r="I33" s="412"/>
      <c r="J33" s="412"/>
      <c r="K33" s="413"/>
    </row>
    <row r="34" customFormat="false" ht="15" hidden="false" customHeight="true" outlineLevel="0" collapsed="false">
      <c r="C34" s="416" t="n">
        <v>100</v>
      </c>
      <c r="D34" s="412"/>
      <c r="E34" s="412"/>
      <c r="F34" s="412"/>
      <c r="G34" s="412"/>
      <c r="H34" s="413"/>
      <c r="I34" s="412"/>
      <c r="J34" s="412"/>
      <c r="K34" s="413"/>
    </row>
    <row r="35" customFormat="false" ht="15" hidden="false" customHeight="true" outlineLevel="0" collapsed="false">
      <c r="C35" s="388"/>
      <c r="D35" s="412"/>
      <c r="E35" s="412"/>
      <c r="F35" s="412"/>
      <c r="G35" s="412"/>
      <c r="H35" s="413"/>
      <c r="I35" s="412"/>
      <c r="J35" s="412"/>
      <c r="K35" s="413"/>
    </row>
    <row r="36" customFormat="false" ht="24" hidden="false" customHeight="true" outlineLevel="0" collapsed="false">
      <c r="C36" s="388"/>
      <c r="D36" s="412" t="s">
        <v>277</v>
      </c>
      <c r="E36" s="412"/>
      <c r="F36" s="412" t="s">
        <v>278</v>
      </c>
      <c r="G36" s="412"/>
      <c r="H36" s="413" t="s">
        <v>279</v>
      </c>
      <c r="I36" s="412" t="s">
        <v>280</v>
      </c>
      <c r="J36" s="412"/>
      <c r="K36" s="413" t="s">
        <v>281</v>
      </c>
    </row>
    <row r="37" customFormat="false" ht="15" hidden="false" customHeight="true" outlineLevel="0" collapsed="false">
      <c r="C37" s="388"/>
      <c r="D37" s="412"/>
      <c r="E37" s="412"/>
      <c r="F37" s="412"/>
      <c r="G37" s="412"/>
      <c r="H37" s="413"/>
      <c r="I37" s="412" t="s">
        <v>282</v>
      </c>
      <c r="J37" s="412"/>
      <c r="K37" s="413"/>
    </row>
    <row r="38" customFormat="false" ht="24.75" hidden="false" customHeight="true" outlineLevel="0" collapsed="false">
      <c r="C38" s="393"/>
      <c r="D38" s="415" t="s">
        <v>283</v>
      </c>
      <c r="E38" s="415"/>
      <c r="F38" s="415" t="s">
        <v>284</v>
      </c>
      <c r="G38" s="415"/>
      <c r="H38" s="417" t="s">
        <v>285</v>
      </c>
      <c r="I38" s="393"/>
      <c r="J38" s="393"/>
      <c r="K38" s="395"/>
    </row>
    <row r="39" customFormat="false" ht="24" hidden="false" customHeight="true" outlineLevel="0" collapsed="false">
      <c r="C39" s="416" t="s">
        <v>286</v>
      </c>
      <c r="D39" s="409"/>
      <c r="E39" s="409"/>
      <c r="F39" s="409"/>
      <c r="G39" s="409"/>
      <c r="H39" s="413"/>
      <c r="I39" s="409"/>
      <c r="J39" s="409"/>
      <c r="K39" s="413"/>
    </row>
    <row r="40" customFormat="false" ht="15" hidden="false" customHeight="true" outlineLevel="0" collapsed="false">
      <c r="C40" s="416" t="n">
        <v>250</v>
      </c>
      <c r="D40" s="412"/>
      <c r="E40" s="412"/>
      <c r="F40" s="412"/>
      <c r="G40" s="412"/>
      <c r="H40" s="413"/>
      <c r="I40" s="412"/>
      <c r="J40" s="412"/>
      <c r="K40" s="413"/>
    </row>
    <row r="41" customFormat="false" ht="15" hidden="false" customHeight="true" outlineLevel="0" collapsed="false">
      <c r="C41" s="416" t="n">
        <v>300</v>
      </c>
      <c r="D41" s="412"/>
      <c r="E41" s="412"/>
      <c r="F41" s="412"/>
      <c r="G41" s="412"/>
      <c r="H41" s="413"/>
      <c r="I41" s="412"/>
      <c r="J41" s="412"/>
      <c r="K41" s="413"/>
    </row>
    <row r="42" customFormat="false" ht="15" hidden="false" customHeight="true" outlineLevel="0" collapsed="false">
      <c r="C42" s="416" t="n">
        <v>350</v>
      </c>
      <c r="D42" s="412" t="n">
        <v>250</v>
      </c>
      <c r="E42" s="412"/>
      <c r="F42" s="412" t="s">
        <v>287</v>
      </c>
      <c r="G42" s="412"/>
      <c r="H42" s="413" t="s">
        <v>288</v>
      </c>
      <c r="I42" s="412"/>
      <c r="J42" s="412"/>
      <c r="K42" s="413"/>
    </row>
    <row r="43" customFormat="false" ht="24" hidden="false" customHeight="true" outlineLevel="0" collapsed="false">
      <c r="C43" s="388"/>
      <c r="D43" s="412" t="n">
        <v>300</v>
      </c>
      <c r="E43" s="412"/>
      <c r="F43" s="412" t="s">
        <v>289</v>
      </c>
      <c r="G43" s="412"/>
      <c r="H43" s="413" t="s">
        <v>288</v>
      </c>
      <c r="I43" s="412" t="s">
        <v>290</v>
      </c>
      <c r="J43" s="412"/>
      <c r="K43" s="413" t="s">
        <v>291</v>
      </c>
    </row>
    <row r="44" customFormat="false" ht="15.75" hidden="false" customHeight="true" outlineLevel="0" collapsed="false">
      <c r="C44" s="393"/>
      <c r="D44" s="415" t="n">
        <v>350</v>
      </c>
      <c r="E44" s="415"/>
      <c r="F44" s="415" t="s">
        <v>292</v>
      </c>
      <c r="G44" s="415"/>
      <c r="H44" s="417" t="s">
        <v>288</v>
      </c>
      <c r="I44" s="393"/>
      <c r="J44" s="393"/>
      <c r="K44" s="395"/>
    </row>
    <row r="45" customFormat="false" ht="24" hidden="false" customHeight="true" outlineLevel="0" collapsed="false">
      <c r="C45" s="416" t="s">
        <v>293</v>
      </c>
      <c r="D45" s="409"/>
      <c r="E45" s="409"/>
      <c r="F45" s="409"/>
      <c r="G45" s="409"/>
      <c r="H45" s="413"/>
      <c r="I45" s="409"/>
      <c r="J45" s="409"/>
      <c r="K45" s="413"/>
    </row>
    <row r="46" customFormat="false" ht="15" hidden="false" customHeight="true" outlineLevel="0" collapsed="false">
      <c r="C46" s="416" t="n">
        <v>200</v>
      </c>
      <c r="D46" s="412"/>
      <c r="E46" s="412"/>
      <c r="F46" s="412"/>
      <c r="G46" s="412"/>
      <c r="H46" s="413"/>
      <c r="I46" s="412"/>
      <c r="J46" s="412"/>
      <c r="K46" s="413"/>
    </row>
    <row r="47" customFormat="false" ht="15" hidden="false" customHeight="true" outlineLevel="0" collapsed="false">
      <c r="C47" s="416" t="n">
        <v>225</v>
      </c>
      <c r="D47" s="412"/>
      <c r="E47" s="412"/>
      <c r="F47" s="412"/>
      <c r="G47" s="412"/>
      <c r="H47" s="413"/>
      <c r="I47" s="412"/>
      <c r="J47" s="412"/>
      <c r="K47" s="413"/>
    </row>
    <row r="48" customFormat="false" ht="15" hidden="false" customHeight="true" outlineLevel="0" collapsed="false">
      <c r="C48" s="388"/>
      <c r="D48" s="412"/>
      <c r="E48" s="412"/>
      <c r="F48" s="412"/>
      <c r="G48" s="412"/>
      <c r="H48" s="413"/>
      <c r="I48" s="412"/>
      <c r="J48" s="412"/>
      <c r="K48" s="413"/>
    </row>
    <row r="49" customFormat="false" ht="15" hidden="false" customHeight="true" outlineLevel="0" collapsed="false">
      <c r="C49" s="388"/>
      <c r="D49" s="412"/>
      <c r="E49" s="412"/>
      <c r="F49" s="412"/>
      <c r="G49" s="412"/>
      <c r="H49" s="413"/>
      <c r="I49" s="412"/>
      <c r="J49" s="412"/>
      <c r="K49" s="413"/>
    </row>
    <row r="50" customFormat="false" ht="24" hidden="false" customHeight="true" outlineLevel="0" collapsed="false">
      <c r="C50" s="388"/>
      <c r="D50" s="412" t="n">
        <v>200</v>
      </c>
      <c r="E50" s="412"/>
      <c r="F50" s="412" t="s">
        <v>294</v>
      </c>
      <c r="G50" s="412"/>
      <c r="H50" s="413" t="s">
        <v>288</v>
      </c>
      <c r="I50" s="412" t="s">
        <v>290</v>
      </c>
      <c r="J50" s="412"/>
      <c r="K50" s="413" t="s">
        <v>291</v>
      </c>
    </row>
    <row r="51" customFormat="false" ht="15.75" hidden="false" customHeight="true" outlineLevel="0" collapsed="false">
      <c r="C51" s="393"/>
      <c r="D51" s="415" t="n">
        <v>225</v>
      </c>
      <c r="E51" s="415"/>
      <c r="F51" s="415" t="s">
        <v>295</v>
      </c>
      <c r="G51" s="415"/>
      <c r="H51" s="417" t="s">
        <v>288</v>
      </c>
      <c r="I51" s="393"/>
      <c r="J51" s="393"/>
      <c r="K51" s="395"/>
    </row>
    <row r="52" customFormat="false" ht="36" hidden="false" customHeight="true" outlineLevel="0" collapsed="false">
      <c r="C52" s="416" t="s">
        <v>296</v>
      </c>
      <c r="D52" s="409" t="s">
        <v>297</v>
      </c>
      <c r="E52" s="409"/>
      <c r="F52" s="409"/>
      <c r="G52" s="409"/>
      <c r="H52" s="413"/>
      <c r="I52" s="409"/>
      <c r="J52" s="409"/>
      <c r="K52" s="413"/>
    </row>
    <row r="53" customFormat="false" ht="15" hidden="false" customHeight="true" outlineLevel="0" collapsed="false">
      <c r="C53" s="416" t="n">
        <v>75</v>
      </c>
      <c r="D53" s="412"/>
      <c r="E53" s="412"/>
      <c r="F53" s="412"/>
      <c r="G53" s="412"/>
      <c r="H53" s="413"/>
      <c r="I53" s="412"/>
      <c r="J53" s="412"/>
      <c r="K53" s="413"/>
    </row>
    <row r="54" customFormat="false" ht="15" hidden="false" customHeight="true" outlineLevel="0" collapsed="false">
      <c r="C54" s="416" t="n">
        <v>100</v>
      </c>
      <c r="D54" s="412" t="s">
        <v>298</v>
      </c>
      <c r="E54" s="412"/>
      <c r="F54" s="412"/>
      <c r="G54" s="412"/>
      <c r="H54" s="413"/>
      <c r="I54" s="412"/>
      <c r="J54" s="412"/>
      <c r="K54" s="413"/>
    </row>
    <row r="55" customFormat="false" ht="15" hidden="false" customHeight="true" outlineLevel="0" collapsed="false">
      <c r="C55" s="388"/>
      <c r="D55" s="412" t="s">
        <v>299</v>
      </c>
      <c r="E55" s="412"/>
      <c r="F55" s="412"/>
      <c r="G55" s="412"/>
      <c r="H55" s="413"/>
      <c r="I55" s="412"/>
      <c r="J55" s="412"/>
      <c r="K55" s="413"/>
    </row>
    <row r="56" customFormat="false" ht="15" hidden="false" customHeight="true" outlineLevel="0" collapsed="false">
      <c r="C56" s="388"/>
      <c r="D56" s="388"/>
      <c r="E56" s="388"/>
      <c r="F56" s="412"/>
      <c r="G56" s="412"/>
      <c r="H56" s="413"/>
      <c r="I56" s="412"/>
      <c r="J56" s="412"/>
      <c r="K56" s="413"/>
    </row>
    <row r="57" customFormat="false" ht="18.75" hidden="false" customHeight="true" outlineLevel="0" collapsed="false">
      <c r="C57" s="388"/>
      <c r="D57" s="388"/>
      <c r="E57" s="388"/>
      <c r="F57" s="412"/>
      <c r="G57" s="412"/>
      <c r="H57" s="418"/>
      <c r="I57" s="412"/>
      <c r="J57" s="412"/>
      <c r="K57" s="413"/>
    </row>
    <row r="58" customFormat="false" ht="24" hidden="false" customHeight="true" outlineLevel="0" collapsed="false">
      <c r="C58" s="388"/>
      <c r="D58" s="388"/>
      <c r="E58" s="388"/>
      <c r="F58" s="412" t="s">
        <v>300</v>
      </c>
      <c r="G58" s="412"/>
      <c r="H58" s="413" t="s">
        <v>301</v>
      </c>
      <c r="I58" s="412" t="s">
        <v>302</v>
      </c>
      <c r="J58" s="412"/>
      <c r="K58" s="413" t="s">
        <v>291</v>
      </c>
    </row>
    <row r="59" customFormat="false" ht="15.75" hidden="false" customHeight="true" outlineLevel="0" collapsed="false">
      <c r="C59" s="393"/>
      <c r="D59" s="393"/>
      <c r="E59" s="393"/>
      <c r="F59" s="415" t="s">
        <v>303</v>
      </c>
      <c r="G59" s="415"/>
      <c r="H59" s="395"/>
      <c r="I59" s="393"/>
      <c r="J59" s="393"/>
      <c r="K59" s="395"/>
    </row>
    <row r="60" customFormat="false" ht="24" hidden="false" customHeight="true" outlineLevel="0" collapsed="false">
      <c r="C60" s="416" t="s">
        <v>304</v>
      </c>
      <c r="D60" s="409"/>
      <c r="E60" s="409"/>
      <c r="F60" s="409"/>
      <c r="G60" s="409"/>
      <c r="H60" s="413"/>
      <c r="I60" s="409"/>
      <c r="J60" s="409"/>
      <c r="K60" s="413"/>
    </row>
    <row r="61" customFormat="false" ht="15" hidden="false" customHeight="true" outlineLevel="0" collapsed="false">
      <c r="C61" s="416" t="n">
        <v>300</v>
      </c>
      <c r="D61" s="412"/>
      <c r="E61" s="412"/>
      <c r="F61" s="412"/>
      <c r="G61" s="412"/>
      <c r="H61" s="413"/>
      <c r="I61" s="412"/>
      <c r="J61" s="412"/>
      <c r="K61" s="413"/>
    </row>
    <row r="62" customFormat="false" ht="15" hidden="false" customHeight="true" outlineLevel="0" collapsed="false">
      <c r="C62" s="416" t="n">
        <v>350</v>
      </c>
      <c r="D62" s="412"/>
      <c r="E62" s="412"/>
      <c r="F62" s="412"/>
      <c r="G62" s="412"/>
      <c r="H62" s="413"/>
      <c r="I62" s="412"/>
      <c r="J62" s="412"/>
      <c r="K62" s="413"/>
    </row>
    <row r="63" customFormat="false" ht="15" hidden="false" customHeight="true" outlineLevel="0" collapsed="false">
      <c r="C63" s="416" t="n">
        <v>400</v>
      </c>
      <c r="D63" s="412" t="n">
        <v>300</v>
      </c>
      <c r="E63" s="412"/>
      <c r="F63" s="412" t="s">
        <v>305</v>
      </c>
      <c r="G63" s="412"/>
      <c r="H63" s="413" t="s">
        <v>288</v>
      </c>
      <c r="I63" s="412"/>
      <c r="J63" s="412"/>
      <c r="K63" s="413"/>
    </row>
    <row r="64" customFormat="false" ht="24" hidden="false" customHeight="true" outlineLevel="0" collapsed="false">
      <c r="C64" s="388"/>
      <c r="D64" s="412" t="n">
        <v>350</v>
      </c>
      <c r="E64" s="412"/>
      <c r="F64" s="412" t="s">
        <v>306</v>
      </c>
      <c r="G64" s="412"/>
      <c r="H64" s="413" t="s">
        <v>288</v>
      </c>
      <c r="I64" s="412" t="s">
        <v>290</v>
      </c>
      <c r="J64" s="412"/>
      <c r="K64" s="413" t="s">
        <v>291</v>
      </c>
    </row>
    <row r="65" customFormat="false" ht="15.75" hidden="false" customHeight="true" outlineLevel="0" collapsed="false">
      <c r="C65" s="393"/>
      <c r="D65" s="415" t="n">
        <v>400</v>
      </c>
      <c r="E65" s="415"/>
      <c r="F65" s="415" t="s">
        <v>307</v>
      </c>
      <c r="G65" s="415"/>
      <c r="H65" s="417" t="s">
        <v>288</v>
      </c>
      <c r="I65" s="393"/>
      <c r="J65" s="393"/>
      <c r="K65" s="395"/>
    </row>
    <row r="66" customFormat="false" ht="60" hidden="false" customHeight="true" outlineLevel="0" collapsed="false">
      <c r="C66" s="419" t="s">
        <v>308</v>
      </c>
      <c r="D66" s="410" t="s">
        <v>309</v>
      </c>
      <c r="E66" s="410"/>
      <c r="F66" s="410" t="s">
        <v>310</v>
      </c>
      <c r="G66" s="410"/>
      <c r="H66" s="417" t="s">
        <v>288</v>
      </c>
      <c r="I66" s="410" t="s">
        <v>311</v>
      </c>
      <c r="J66" s="410"/>
      <c r="K66" s="417" t="s">
        <v>291</v>
      </c>
    </row>
    <row r="67" customFormat="false" ht="48" hidden="false" customHeight="true" outlineLevel="0" collapsed="false">
      <c r="C67" s="420" t="s">
        <v>312</v>
      </c>
      <c r="D67" s="421"/>
      <c r="E67" s="421"/>
      <c r="F67" s="421"/>
      <c r="G67" s="421"/>
      <c r="H67" s="422"/>
      <c r="I67" s="421" t="s">
        <v>313</v>
      </c>
      <c r="J67" s="411" t="s">
        <v>314</v>
      </c>
      <c r="K67" s="411"/>
    </row>
    <row r="68" customFormat="false" ht="15" hidden="false" customHeight="true" outlineLevel="0" collapsed="false">
      <c r="C68" s="420" t="n">
        <v>100</v>
      </c>
      <c r="D68" s="423"/>
      <c r="E68" s="423"/>
      <c r="F68" s="423"/>
      <c r="G68" s="423"/>
      <c r="H68" s="422"/>
      <c r="I68" s="421"/>
      <c r="J68" s="421"/>
      <c r="K68" s="411"/>
    </row>
    <row r="69" customFormat="false" ht="15" hidden="false" customHeight="true" outlineLevel="0" collapsed="false">
      <c r="C69" s="420" t="n">
        <v>125</v>
      </c>
      <c r="D69" s="423"/>
      <c r="E69" s="423"/>
      <c r="F69" s="423"/>
      <c r="G69" s="423"/>
      <c r="H69" s="422"/>
      <c r="I69" s="421"/>
      <c r="J69" s="421"/>
      <c r="K69" s="411"/>
    </row>
    <row r="70" customFormat="false" ht="15" hidden="false" customHeight="true" outlineLevel="0" collapsed="false">
      <c r="C70" s="424"/>
      <c r="D70" s="423"/>
      <c r="E70" s="423"/>
      <c r="F70" s="423"/>
      <c r="G70" s="423"/>
      <c r="H70" s="422"/>
      <c r="I70" s="421"/>
      <c r="J70" s="421"/>
      <c r="K70" s="411"/>
    </row>
    <row r="71" customFormat="false" ht="24" hidden="false" customHeight="true" outlineLevel="0" collapsed="false">
      <c r="C71" s="424"/>
      <c r="D71" s="423" t="s">
        <v>315</v>
      </c>
      <c r="E71" s="423"/>
      <c r="F71" s="423" t="s">
        <v>316</v>
      </c>
      <c r="G71" s="423"/>
      <c r="H71" s="422" t="s">
        <v>317</v>
      </c>
      <c r="I71" s="421"/>
      <c r="J71" s="421"/>
      <c r="K71" s="411"/>
    </row>
    <row r="72" customFormat="false" ht="15" hidden="false" customHeight="true" outlineLevel="0" collapsed="false">
      <c r="C72" s="424"/>
      <c r="D72" s="423" t="s">
        <v>318</v>
      </c>
      <c r="E72" s="423"/>
      <c r="F72" s="423" t="s">
        <v>319</v>
      </c>
      <c r="G72" s="423"/>
      <c r="H72" s="425"/>
      <c r="I72" s="421"/>
      <c r="J72" s="421"/>
      <c r="K72" s="411"/>
    </row>
    <row r="73" customFormat="false" ht="36" hidden="false" customHeight="true" outlineLevel="0" collapsed="false">
      <c r="C73" s="420" t="s">
        <v>320</v>
      </c>
      <c r="D73" s="422"/>
      <c r="E73" s="423"/>
      <c r="F73" s="423"/>
      <c r="G73" s="423"/>
      <c r="H73" s="423"/>
      <c r="I73" s="422"/>
      <c r="J73" s="413"/>
      <c r="K73" s="413"/>
    </row>
    <row r="74" customFormat="false" ht="15" hidden="false" customHeight="true" outlineLevel="0" collapsed="false">
      <c r="C74" s="420" t="s">
        <v>321</v>
      </c>
      <c r="D74" s="422"/>
      <c r="E74" s="423"/>
      <c r="F74" s="423"/>
      <c r="G74" s="423"/>
      <c r="H74" s="423"/>
      <c r="I74" s="422"/>
      <c r="J74" s="413"/>
      <c r="K74" s="413"/>
    </row>
    <row r="75" customFormat="false" ht="15" hidden="false" customHeight="true" outlineLevel="0" collapsed="false">
      <c r="C75" s="420" t="s">
        <v>322</v>
      </c>
      <c r="D75" s="422"/>
      <c r="E75" s="423"/>
      <c r="F75" s="423"/>
      <c r="G75" s="423"/>
      <c r="H75" s="423"/>
      <c r="I75" s="422"/>
      <c r="J75" s="413"/>
      <c r="K75" s="413"/>
    </row>
    <row r="76" customFormat="false" ht="15" hidden="false" customHeight="true" outlineLevel="0" collapsed="false">
      <c r="C76" s="424"/>
      <c r="D76" s="422"/>
      <c r="E76" s="423"/>
      <c r="F76" s="423"/>
      <c r="G76" s="423"/>
      <c r="H76" s="423"/>
      <c r="I76" s="422"/>
      <c r="J76" s="413"/>
      <c r="K76" s="413"/>
    </row>
    <row r="77" customFormat="false" ht="15" hidden="false" customHeight="true" outlineLevel="0" collapsed="false">
      <c r="C77" s="424"/>
      <c r="D77" s="422"/>
      <c r="E77" s="423"/>
      <c r="F77" s="423"/>
      <c r="G77" s="423"/>
      <c r="H77" s="423"/>
      <c r="I77" s="422"/>
      <c r="J77" s="413"/>
      <c r="K77" s="413"/>
    </row>
    <row r="78" customFormat="false" ht="24" hidden="false" customHeight="true" outlineLevel="0" collapsed="false">
      <c r="C78" s="424"/>
      <c r="D78" s="422" t="s">
        <v>323</v>
      </c>
      <c r="E78" s="423" t="s">
        <v>324</v>
      </c>
      <c r="F78" s="423"/>
      <c r="G78" s="423" t="n">
        <v>0.048</v>
      </c>
      <c r="H78" s="423"/>
      <c r="I78" s="422" t="s">
        <v>325</v>
      </c>
      <c r="J78" s="413" t="s">
        <v>291</v>
      </c>
      <c r="K78" s="413"/>
    </row>
    <row r="79" customFormat="false" ht="15.75" hidden="false" customHeight="true" outlineLevel="0" collapsed="false">
      <c r="C79" s="426"/>
      <c r="D79" s="427" t="s">
        <v>326</v>
      </c>
      <c r="E79" s="427" t="s">
        <v>327</v>
      </c>
      <c r="F79" s="427"/>
      <c r="G79" s="427" t="n">
        <v>0.047</v>
      </c>
      <c r="H79" s="427"/>
      <c r="I79" s="428"/>
      <c r="J79" s="395"/>
      <c r="K79" s="395"/>
    </row>
    <row r="80" customFormat="false" ht="1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</row>
    <row r="81" customFormat="false" ht="15.75" hidden="false" customHeight="false" outlineLevel="0" collapsed="false">
      <c r="C81" s="408"/>
    </row>
    <row r="82" customFormat="false" ht="61.5" hidden="false" customHeight="true" outlineLevel="0" collapsed="false">
      <c r="C82" s="430" t="s">
        <v>268</v>
      </c>
      <c r="D82" s="421" t="s">
        <v>269</v>
      </c>
      <c r="E82" s="421" t="s">
        <v>270</v>
      </c>
      <c r="F82" s="421"/>
      <c r="G82" s="421" t="s">
        <v>328</v>
      </c>
      <c r="H82" s="411" t="s">
        <v>272</v>
      </c>
    </row>
    <row r="83" customFormat="false" ht="24" hidden="false" customHeight="true" outlineLevel="0" collapsed="false">
      <c r="C83" s="431"/>
      <c r="D83" s="422"/>
      <c r="E83" s="423" t="s">
        <v>273</v>
      </c>
      <c r="F83" s="423"/>
      <c r="G83" s="422"/>
      <c r="H83" s="413"/>
    </row>
    <row r="84" customFormat="false" ht="15" hidden="false" customHeight="false" outlineLevel="0" collapsed="false">
      <c r="C84" s="431"/>
      <c r="D84" s="422"/>
      <c r="E84" s="422" t="s">
        <v>274</v>
      </c>
      <c r="F84" s="422" t="s">
        <v>275</v>
      </c>
      <c r="G84" s="422"/>
      <c r="H84" s="413"/>
    </row>
    <row r="85" customFormat="false" ht="36" hidden="false" customHeight="false" outlineLevel="0" collapsed="false">
      <c r="C85" s="420" t="s">
        <v>329</v>
      </c>
      <c r="D85" s="422" t="s">
        <v>330</v>
      </c>
      <c r="E85" s="422" t="s">
        <v>331</v>
      </c>
      <c r="F85" s="422" t="s">
        <v>332</v>
      </c>
      <c r="G85" s="422" t="s">
        <v>333</v>
      </c>
      <c r="H85" s="413" t="s">
        <v>291</v>
      </c>
    </row>
    <row r="86" customFormat="false" ht="36" hidden="false" customHeight="false" outlineLevel="0" collapsed="false">
      <c r="C86" s="420" t="s">
        <v>334</v>
      </c>
      <c r="D86" s="422"/>
      <c r="E86" s="422"/>
      <c r="F86" s="422"/>
      <c r="G86" s="422"/>
      <c r="H86" s="413"/>
    </row>
    <row r="87" customFormat="false" ht="15" hidden="false" customHeight="false" outlineLevel="0" collapsed="false">
      <c r="C87" s="420" t="n">
        <v>50</v>
      </c>
      <c r="D87" s="422"/>
      <c r="E87" s="422"/>
      <c r="F87" s="422"/>
      <c r="G87" s="422"/>
      <c r="H87" s="413"/>
    </row>
    <row r="88" customFormat="false" ht="15" hidden="false" customHeight="false" outlineLevel="0" collapsed="false">
      <c r="C88" s="420" t="n">
        <v>75</v>
      </c>
      <c r="D88" s="422"/>
      <c r="E88" s="422"/>
      <c r="F88" s="422"/>
      <c r="G88" s="422"/>
      <c r="H88" s="413"/>
    </row>
    <row r="89" customFormat="false" ht="15" hidden="false" customHeight="false" outlineLevel="0" collapsed="false">
      <c r="C89" s="420" t="n">
        <v>125</v>
      </c>
      <c r="D89" s="422"/>
      <c r="E89" s="422"/>
      <c r="F89" s="422"/>
      <c r="G89" s="422"/>
      <c r="H89" s="413"/>
    </row>
    <row r="90" customFormat="false" ht="25.5" hidden="false" customHeight="false" outlineLevel="0" collapsed="false">
      <c r="C90" s="420" t="n">
        <v>175</v>
      </c>
      <c r="D90" s="422" t="s">
        <v>335</v>
      </c>
      <c r="E90" s="422" t="s">
        <v>336</v>
      </c>
      <c r="F90" s="422" t="s">
        <v>301</v>
      </c>
      <c r="G90" s="422" t="s">
        <v>302</v>
      </c>
      <c r="H90" s="413"/>
    </row>
    <row r="91" customFormat="false" ht="25.5" hidden="false" customHeight="false" outlineLevel="0" collapsed="false">
      <c r="C91" s="424"/>
      <c r="D91" s="422" t="s">
        <v>337</v>
      </c>
      <c r="E91" s="422" t="s">
        <v>338</v>
      </c>
      <c r="F91" s="422" t="s">
        <v>301</v>
      </c>
      <c r="G91" s="422" t="s">
        <v>333</v>
      </c>
      <c r="H91" s="413" t="s">
        <v>291</v>
      </c>
    </row>
    <row r="92" customFormat="false" ht="25.5" hidden="false" customHeight="false" outlineLevel="0" collapsed="false">
      <c r="C92" s="424"/>
      <c r="D92" s="422" t="s">
        <v>339</v>
      </c>
      <c r="E92" s="422" t="s">
        <v>340</v>
      </c>
      <c r="F92" s="422" t="s">
        <v>285</v>
      </c>
      <c r="G92" s="425"/>
      <c r="H92" s="392"/>
    </row>
    <row r="93" customFormat="false" ht="25.5" hidden="false" customHeight="false" outlineLevel="0" collapsed="false">
      <c r="C93" s="424"/>
      <c r="D93" s="422" t="s">
        <v>341</v>
      </c>
      <c r="E93" s="422" t="s">
        <v>342</v>
      </c>
      <c r="F93" s="422" t="s">
        <v>343</v>
      </c>
      <c r="G93" s="425"/>
      <c r="H93" s="392"/>
    </row>
    <row r="94" customFormat="false" ht="36" hidden="false" customHeight="false" outlineLevel="0" collapsed="false">
      <c r="C94" s="420" t="s">
        <v>344</v>
      </c>
      <c r="D94" s="422"/>
      <c r="E94" s="422"/>
      <c r="F94" s="422"/>
      <c r="G94" s="422"/>
      <c r="H94" s="413"/>
    </row>
    <row r="95" customFormat="false" ht="15" hidden="false" customHeight="false" outlineLevel="0" collapsed="false">
      <c r="C95" s="420" t="s">
        <v>345</v>
      </c>
      <c r="D95" s="422"/>
      <c r="E95" s="422"/>
      <c r="F95" s="422"/>
      <c r="G95" s="422"/>
      <c r="H95" s="413"/>
    </row>
    <row r="96" customFormat="false" ht="15" hidden="false" customHeight="false" outlineLevel="0" collapsed="false">
      <c r="C96" s="420" t="s">
        <v>346</v>
      </c>
      <c r="D96" s="422"/>
      <c r="E96" s="422"/>
      <c r="F96" s="422"/>
      <c r="G96" s="422"/>
      <c r="H96" s="413"/>
    </row>
    <row r="97" customFormat="false" ht="15.75" hidden="false" customHeight="false" outlineLevel="0" collapsed="false">
      <c r="C97" s="424"/>
      <c r="D97" s="422"/>
      <c r="E97" s="422"/>
      <c r="F97" s="432"/>
      <c r="G97" s="422"/>
      <c r="H97" s="413"/>
    </row>
    <row r="98" customFormat="false" ht="25.5" hidden="false" customHeight="false" outlineLevel="0" collapsed="false">
      <c r="C98" s="424"/>
      <c r="D98" s="422" t="s">
        <v>347</v>
      </c>
      <c r="E98" s="422" t="s">
        <v>348</v>
      </c>
      <c r="F98" s="422" t="n">
        <v>0.053</v>
      </c>
      <c r="G98" s="422" t="s">
        <v>325</v>
      </c>
      <c r="H98" s="413" t="s">
        <v>281</v>
      </c>
    </row>
    <row r="99" customFormat="false" ht="25.5" hidden="false" customHeight="false" outlineLevel="0" collapsed="false">
      <c r="C99" s="424"/>
      <c r="D99" s="422" t="s">
        <v>349</v>
      </c>
      <c r="E99" s="422" t="s">
        <v>350</v>
      </c>
      <c r="F99" s="425"/>
      <c r="G99" s="425"/>
      <c r="H99" s="392"/>
    </row>
    <row r="100" customFormat="false" ht="36" hidden="false" customHeight="false" outlineLevel="0" collapsed="false">
      <c r="C100" s="420" t="s">
        <v>351</v>
      </c>
      <c r="D100" s="422"/>
      <c r="E100" s="422"/>
      <c r="F100" s="422"/>
      <c r="G100" s="422"/>
      <c r="H100" s="413"/>
    </row>
    <row r="101" customFormat="false" ht="15" hidden="false" customHeight="false" outlineLevel="0" collapsed="false">
      <c r="C101" s="420" t="n">
        <v>75</v>
      </c>
      <c r="D101" s="422"/>
      <c r="E101" s="422"/>
      <c r="F101" s="422"/>
      <c r="G101" s="422"/>
      <c r="H101" s="413"/>
    </row>
    <row r="102" customFormat="false" ht="15" hidden="false" customHeight="false" outlineLevel="0" collapsed="false">
      <c r="C102" s="420" t="n">
        <v>100</v>
      </c>
      <c r="D102" s="422"/>
      <c r="E102" s="422"/>
      <c r="F102" s="422"/>
      <c r="G102" s="422"/>
      <c r="H102" s="413"/>
    </row>
    <row r="103" customFormat="false" ht="15.75" hidden="false" customHeight="false" outlineLevel="0" collapsed="false">
      <c r="C103" s="420" t="n">
        <v>150</v>
      </c>
      <c r="D103" s="422"/>
      <c r="E103" s="422"/>
      <c r="F103" s="422"/>
      <c r="G103" s="422"/>
      <c r="H103" s="402"/>
    </row>
    <row r="104" customFormat="false" ht="60" hidden="false" customHeight="false" outlineLevel="0" collapsed="false">
      <c r="C104" s="420" t="n">
        <v>200</v>
      </c>
      <c r="D104" s="422" t="s">
        <v>337</v>
      </c>
      <c r="E104" s="422" t="s">
        <v>288</v>
      </c>
      <c r="F104" s="422" t="s">
        <v>352</v>
      </c>
      <c r="G104" s="422"/>
      <c r="H104" s="413" t="s">
        <v>353</v>
      </c>
    </row>
    <row r="105" customFormat="false" ht="24" hidden="false" customHeight="false" outlineLevel="0" collapsed="false">
      <c r="C105" s="424"/>
      <c r="D105" s="422" t="s">
        <v>354</v>
      </c>
      <c r="E105" s="422" t="s">
        <v>288</v>
      </c>
      <c r="F105" s="422" t="s">
        <v>352</v>
      </c>
      <c r="G105" s="422" t="s">
        <v>355</v>
      </c>
      <c r="H105" s="392"/>
    </row>
    <row r="106" customFormat="false" ht="24" hidden="false" customHeight="false" outlineLevel="0" collapsed="false">
      <c r="C106" s="424"/>
      <c r="D106" s="422" t="s">
        <v>356</v>
      </c>
      <c r="E106" s="422" t="s">
        <v>288</v>
      </c>
      <c r="F106" s="422" t="s">
        <v>357</v>
      </c>
      <c r="G106" s="425"/>
      <c r="H106" s="392"/>
    </row>
    <row r="107" customFormat="false" ht="24" hidden="false" customHeight="false" outlineLevel="0" collapsed="false">
      <c r="C107" s="424"/>
      <c r="D107" s="422" t="s">
        <v>358</v>
      </c>
      <c r="E107" s="422" t="s">
        <v>288</v>
      </c>
      <c r="F107" s="422" t="s">
        <v>359</v>
      </c>
      <c r="G107" s="425"/>
      <c r="H107" s="392"/>
    </row>
    <row r="108" customFormat="false" ht="48" hidden="false" customHeight="false" outlineLevel="0" collapsed="false">
      <c r="C108" s="420" t="s">
        <v>360</v>
      </c>
      <c r="D108" s="422"/>
      <c r="E108" s="422"/>
      <c r="F108" s="422"/>
      <c r="G108" s="422"/>
      <c r="H108" s="413"/>
    </row>
    <row r="109" customFormat="false" ht="15" hidden="false" customHeight="false" outlineLevel="0" collapsed="false">
      <c r="C109" s="420" t="n">
        <v>50</v>
      </c>
      <c r="D109" s="422"/>
      <c r="E109" s="422"/>
      <c r="F109" s="422"/>
      <c r="G109" s="422"/>
      <c r="H109" s="413"/>
    </row>
    <row r="110" customFormat="false" ht="15" hidden="false" customHeight="false" outlineLevel="0" collapsed="false">
      <c r="C110" s="420" t="n">
        <v>80</v>
      </c>
      <c r="D110" s="422"/>
      <c r="E110" s="422"/>
      <c r="F110" s="422"/>
      <c r="G110" s="422"/>
      <c r="H110" s="413"/>
    </row>
    <row r="111" customFormat="false" ht="15" hidden="false" customHeight="false" outlineLevel="0" collapsed="false">
      <c r="C111" s="420" t="n">
        <v>90</v>
      </c>
      <c r="D111" s="422"/>
      <c r="E111" s="422"/>
      <c r="F111" s="422"/>
      <c r="G111" s="422"/>
      <c r="H111" s="413"/>
    </row>
    <row r="112" customFormat="false" ht="15.75" hidden="false" customHeight="false" outlineLevel="0" collapsed="false">
      <c r="C112" s="424"/>
      <c r="D112" s="422"/>
      <c r="E112" s="422"/>
      <c r="F112" s="422"/>
      <c r="G112" s="432"/>
      <c r="H112" s="413"/>
    </row>
    <row r="113" customFormat="false" ht="25.5" hidden="false" customHeight="false" outlineLevel="0" collapsed="false">
      <c r="C113" s="424"/>
      <c r="D113" s="422" t="s">
        <v>361</v>
      </c>
      <c r="E113" s="422" t="s">
        <v>362</v>
      </c>
      <c r="F113" s="422" t="s">
        <v>363</v>
      </c>
      <c r="G113" s="422" t="s">
        <v>280</v>
      </c>
      <c r="H113" s="413" t="s">
        <v>281</v>
      </c>
    </row>
    <row r="114" customFormat="false" ht="25.5" hidden="false" customHeight="false" outlineLevel="0" collapsed="false">
      <c r="C114" s="424"/>
      <c r="D114" s="422" t="s">
        <v>364</v>
      </c>
      <c r="E114" s="422" t="s">
        <v>365</v>
      </c>
      <c r="F114" s="422" t="s">
        <v>279</v>
      </c>
      <c r="G114" s="425"/>
      <c r="H114" s="392"/>
    </row>
    <row r="115" customFormat="false" ht="25.5" hidden="false" customHeight="false" outlineLevel="0" collapsed="false">
      <c r="C115" s="424"/>
      <c r="D115" s="422" t="s">
        <v>366</v>
      </c>
      <c r="E115" s="422" t="s">
        <v>284</v>
      </c>
      <c r="F115" s="422" t="s">
        <v>285</v>
      </c>
      <c r="G115" s="425"/>
      <c r="H115" s="392"/>
    </row>
    <row r="116" customFormat="false" ht="36" hidden="false" customHeight="false" outlineLevel="0" collapsed="false">
      <c r="C116" s="420" t="s">
        <v>367</v>
      </c>
      <c r="D116" s="422"/>
      <c r="E116" s="422"/>
      <c r="F116" s="422"/>
      <c r="G116" s="422"/>
      <c r="H116" s="413"/>
    </row>
    <row r="117" customFormat="false" ht="15" hidden="false" customHeight="false" outlineLevel="0" collapsed="false">
      <c r="C117" s="420" t="s">
        <v>368</v>
      </c>
      <c r="D117" s="422"/>
      <c r="E117" s="422"/>
      <c r="F117" s="422"/>
      <c r="G117" s="422"/>
      <c r="H117" s="413"/>
    </row>
    <row r="118" customFormat="false" ht="15.75" hidden="false" customHeight="false" outlineLevel="0" collapsed="false">
      <c r="C118" s="420" t="s">
        <v>369</v>
      </c>
      <c r="D118" s="422"/>
      <c r="E118" s="432"/>
      <c r="F118" s="432"/>
      <c r="G118" s="422"/>
      <c r="H118" s="413"/>
    </row>
    <row r="119" customFormat="false" ht="25.5" hidden="false" customHeight="false" outlineLevel="0" collapsed="false">
      <c r="C119" s="424"/>
      <c r="D119" s="422" t="s">
        <v>370</v>
      </c>
      <c r="E119" s="422" t="s">
        <v>371</v>
      </c>
      <c r="F119" s="422" t="s">
        <v>372</v>
      </c>
      <c r="G119" s="422" t="s">
        <v>373</v>
      </c>
      <c r="H119" s="413" t="s">
        <v>291</v>
      </c>
    </row>
    <row r="120" customFormat="false" ht="15" hidden="false" customHeight="false" outlineLevel="0" collapsed="false">
      <c r="C120" s="424"/>
      <c r="D120" s="422" t="s">
        <v>374</v>
      </c>
      <c r="E120" s="425"/>
      <c r="F120" s="425"/>
      <c r="G120" s="425"/>
      <c r="H120" s="392"/>
    </row>
    <row r="121" customFormat="false" ht="24" hidden="false" customHeight="false" outlineLevel="0" collapsed="false">
      <c r="C121" s="420" t="s">
        <v>375</v>
      </c>
      <c r="D121" s="422"/>
      <c r="E121" s="422"/>
      <c r="F121" s="422"/>
      <c r="G121" s="422"/>
      <c r="H121" s="413"/>
    </row>
    <row r="122" customFormat="false" ht="15" hidden="false" customHeight="false" outlineLevel="0" collapsed="false">
      <c r="C122" s="420" t="n">
        <v>75</v>
      </c>
      <c r="D122" s="422"/>
      <c r="E122" s="422"/>
      <c r="F122" s="422"/>
      <c r="G122" s="422"/>
      <c r="H122" s="413"/>
    </row>
    <row r="123" customFormat="false" ht="15" hidden="false" customHeight="false" outlineLevel="0" collapsed="false">
      <c r="C123" s="420" t="n">
        <v>100</v>
      </c>
      <c r="D123" s="422"/>
      <c r="E123" s="422"/>
      <c r="F123" s="422"/>
      <c r="G123" s="422"/>
      <c r="H123" s="413"/>
    </row>
    <row r="124" customFormat="false" ht="36" hidden="false" customHeight="false" outlineLevel="0" collapsed="false">
      <c r="C124" s="420" t="n">
        <v>150</v>
      </c>
      <c r="D124" s="422" t="n">
        <v>110</v>
      </c>
      <c r="E124" s="422" t="s">
        <v>376</v>
      </c>
      <c r="F124" s="422" t="s">
        <v>377</v>
      </c>
      <c r="G124" s="422" t="s">
        <v>378</v>
      </c>
      <c r="H124" s="413" t="s">
        <v>379</v>
      </c>
    </row>
    <row r="125" customFormat="false" ht="25.5" hidden="false" customHeight="false" outlineLevel="0" collapsed="false">
      <c r="C125" s="424"/>
      <c r="D125" s="422" t="n">
        <v>150</v>
      </c>
      <c r="E125" s="422" t="s">
        <v>380</v>
      </c>
      <c r="F125" s="422" t="s">
        <v>288</v>
      </c>
      <c r="G125" s="425"/>
      <c r="H125" s="392"/>
    </row>
    <row r="126" customFormat="false" ht="25.5" hidden="false" customHeight="false" outlineLevel="0" collapsed="false">
      <c r="C126" s="424"/>
      <c r="D126" s="422" t="n">
        <v>225</v>
      </c>
      <c r="E126" s="422" t="s">
        <v>381</v>
      </c>
      <c r="F126" s="425"/>
      <c r="G126" s="425"/>
      <c r="H126" s="392"/>
    </row>
    <row r="127" customFormat="false" ht="36" hidden="false" customHeight="false" outlineLevel="0" collapsed="false">
      <c r="C127" s="420" t="s">
        <v>382</v>
      </c>
      <c r="D127" s="422"/>
      <c r="E127" s="422"/>
      <c r="F127" s="422"/>
      <c r="G127" s="422"/>
      <c r="H127" s="413"/>
    </row>
    <row r="128" customFormat="false" ht="15" hidden="false" customHeight="false" outlineLevel="0" collapsed="false">
      <c r="C128" s="420" t="n">
        <v>100</v>
      </c>
      <c r="D128" s="422"/>
      <c r="E128" s="422"/>
      <c r="F128" s="422"/>
      <c r="G128" s="422"/>
      <c r="H128" s="413"/>
    </row>
    <row r="129" customFormat="false" ht="15" hidden="false" customHeight="false" outlineLevel="0" collapsed="false">
      <c r="C129" s="420" t="n">
        <v>150</v>
      </c>
      <c r="D129" s="422"/>
      <c r="E129" s="422"/>
      <c r="F129" s="422"/>
      <c r="G129" s="422"/>
      <c r="H129" s="413"/>
    </row>
    <row r="130" customFormat="false" ht="15.75" hidden="false" customHeight="false" outlineLevel="0" collapsed="false">
      <c r="C130" s="420" t="n">
        <v>200</v>
      </c>
      <c r="D130" s="422"/>
      <c r="E130" s="422"/>
      <c r="F130" s="422"/>
      <c r="G130" s="432"/>
      <c r="H130" s="413"/>
    </row>
    <row r="131" customFormat="false" ht="25.5" hidden="false" customHeight="false" outlineLevel="0" collapsed="false">
      <c r="C131" s="424"/>
      <c r="D131" s="422" t="s">
        <v>383</v>
      </c>
      <c r="E131" s="422" t="s">
        <v>384</v>
      </c>
      <c r="F131" s="422" t="s">
        <v>385</v>
      </c>
      <c r="G131" s="422" t="s">
        <v>333</v>
      </c>
      <c r="H131" s="413" t="s">
        <v>291</v>
      </c>
    </row>
    <row r="132" customFormat="false" ht="25.5" hidden="false" customHeight="false" outlineLevel="0" collapsed="false">
      <c r="C132" s="424"/>
      <c r="D132" s="422" t="s">
        <v>386</v>
      </c>
      <c r="E132" s="422" t="s">
        <v>387</v>
      </c>
      <c r="F132" s="422" t="s">
        <v>388</v>
      </c>
      <c r="G132" s="425"/>
      <c r="H132" s="392"/>
    </row>
    <row r="133" customFormat="false" ht="25.5" hidden="false" customHeight="false" outlineLevel="0" collapsed="false">
      <c r="C133" s="424"/>
      <c r="D133" s="422" t="s">
        <v>389</v>
      </c>
      <c r="E133" s="422" t="s">
        <v>390</v>
      </c>
      <c r="F133" s="422" t="s">
        <v>391</v>
      </c>
      <c r="G133" s="425"/>
      <c r="H133" s="392"/>
    </row>
    <row r="134" customFormat="false" ht="24" hidden="false" customHeight="false" outlineLevel="0" collapsed="false">
      <c r="C134" s="420" t="s">
        <v>392</v>
      </c>
      <c r="D134" s="422"/>
      <c r="E134" s="422"/>
      <c r="F134" s="422"/>
      <c r="G134" s="422"/>
      <c r="H134" s="413"/>
    </row>
    <row r="135" customFormat="false" ht="15.75" hidden="false" customHeight="false" outlineLevel="0" collapsed="false">
      <c r="C135" s="420" t="n">
        <v>20</v>
      </c>
      <c r="D135" s="422"/>
      <c r="E135" s="422"/>
      <c r="F135" s="422"/>
      <c r="G135" s="432"/>
      <c r="H135" s="413"/>
    </row>
    <row r="136" customFormat="false" ht="24" hidden="false" customHeight="false" outlineLevel="0" collapsed="false">
      <c r="C136" s="420" t="n">
        <v>25</v>
      </c>
      <c r="D136" s="422" t="n">
        <v>20</v>
      </c>
      <c r="E136" s="422" t="s">
        <v>288</v>
      </c>
      <c r="F136" s="422" t="s">
        <v>393</v>
      </c>
      <c r="G136" s="422" t="s">
        <v>394</v>
      </c>
      <c r="H136" s="413"/>
    </row>
    <row r="137" customFormat="false" ht="24" hidden="false" customHeight="false" outlineLevel="0" collapsed="false">
      <c r="C137" s="420" t="s">
        <v>395</v>
      </c>
      <c r="D137" s="422" t="n">
        <v>25</v>
      </c>
      <c r="E137" s="422" t="s">
        <v>288</v>
      </c>
      <c r="F137" s="422" t="s">
        <v>396</v>
      </c>
      <c r="G137" s="425"/>
      <c r="H137" s="413" t="s">
        <v>397</v>
      </c>
    </row>
    <row r="138" customFormat="false" ht="24.75" hidden="false" customHeight="false" outlineLevel="0" collapsed="false">
      <c r="C138" s="426"/>
      <c r="D138" s="427" t="s">
        <v>395</v>
      </c>
      <c r="E138" s="427" t="s">
        <v>288</v>
      </c>
      <c r="F138" s="427" t="s">
        <v>398</v>
      </c>
      <c r="G138" s="428"/>
      <c r="H138" s="395"/>
    </row>
    <row r="139" customFormat="false" ht="15.75" hidden="false" customHeight="false" outlineLevel="0" collapsed="false">
      <c r="C139" s="408"/>
    </row>
    <row r="140" customFormat="false" ht="46.5" hidden="false" customHeight="true" outlineLevel="0" collapsed="false">
      <c r="C140" s="430" t="s">
        <v>268</v>
      </c>
      <c r="D140" s="421" t="s">
        <v>269</v>
      </c>
      <c r="E140" s="421" t="s">
        <v>270</v>
      </c>
      <c r="F140" s="421"/>
      <c r="G140" s="421" t="s">
        <v>328</v>
      </c>
      <c r="H140" s="411" t="s">
        <v>272</v>
      </c>
    </row>
    <row r="141" customFormat="false" ht="15" hidden="false" customHeight="false" outlineLevel="0" collapsed="false">
      <c r="C141" s="430"/>
      <c r="D141" s="421"/>
      <c r="E141" s="421"/>
      <c r="F141" s="421"/>
      <c r="G141" s="421"/>
      <c r="H141" s="411"/>
    </row>
    <row r="142" customFormat="false" ht="24" hidden="false" customHeight="true" outlineLevel="0" collapsed="false">
      <c r="C142" s="431"/>
      <c r="D142" s="422"/>
      <c r="E142" s="423" t="s">
        <v>273</v>
      </c>
      <c r="F142" s="423"/>
      <c r="G142" s="422"/>
      <c r="H142" s="413"/>
    </row>
    <row r="143" customFormat="false" ht="15" hidden="false" customHeight="false" outlineLevel="0" collapsed="false">
      <c r="C143" s="431"/>
      <c r="D143" s="422"/>
      <c r="E143" s="422" t="s">
        <v>274</v>
      </c>
      <c r="F143" s="422" t="s">
        <v>275</v>
      </c>
      <c r="G143" s="422"/>
      <c r="H143" s="413"/>
    </row>
    <row r="144" customFormat="false" ht="24" hidden="false" customHeight="false" outlineLevel="0" collapsed="false">
      <c r="C144" s="420" t="s">
        <v>399</v>
      </c>
      <c r="D144" s="422"/>
      <c r="E144" s="422"/>
      <c r="F144" s="422"/>
      <c r="G144" s="422"/>
      <c r="H144" s="413"/>
    </row>
    <row r="145" customFormat="false" ht="15" hidden="false" customHeight="false" outlineLevel="0" collapsed="false">
      <c r="C145" s="420" t="s">
        <v>400</v>
      </c>
      <c r="D145" s="422"/>
      <c r="E145" s="422"/>
      <c r="F145" s="422"/>
      <c r="G145" s="422"/>
      <c r="H145" s="413"/>
    </row>
    <row r="146" customFormat="false" ht="24" hidden="false" customHeight="false" outlineLevel="0" collapsed="false">
      <c r="C146" s="420" t="s">
        <v>401</v>
      </c>
      <c r="D146" s="422" t="n">
        <v>40</v>
      </c>
      <c r="E146" s="422" t="s">
        <v>288</v>
      </c>
      <c r="F146" s="422" t="s">
        <v>402</v>
      </c>
      <c r="G146" s="422" t="s">
        <v>403</v>
      </c>
      <c r="H146" s="413" t="s">
        <v>404</v>
      </c>
    </row>
    <row r="147" customFormat="false" ht="24" hidden="false" customHeight="false" outlineLevel="0" collapsed="false">
      <c r="C147" s="420" t="s">
        <v>405</v>
      </c>
      <c r="D147" s="422" t="n">
        <v>60</v>
      </c>
      <c r="E147" s="422" t="s">
        <v>288</v>
      </c>
      <c r="F147" s="422" t="s">
        <v>406</v>
      </c>
      <c r="G147" s="425"/>
      <c r="H147" s="392"/>
    </row>
    <row r="148" customFormat="false" ht="24" hidden="false" customHeight="false" outlineLevel="0" collapsed="false">
      <c r="C148" s="424"/>
      <c r="D148" s="422" t="n">
        <v>65</v>
      </c>
      <c r="E148" s="422" t="s">
        <v>288</v>
      </c>
      <c r="F148" s="422" t="s">
        <v>406</v>
      </c>
      <c r="G148" s="425"/>
      <c r="H148" s="392"/>
    </row>
    <row r="149" customFormat="false" ht="24" hidden="false" customHeight="false" outlineLevel="0" collapsed="false">
      <c r="C149" s="420" t="s">
        <v>407</v>
      </c>
      <c r="D149" s="422"/>
      <c r="E149" s="422"/>
      <c r="F149" s="422"/>
      <c r="G149" s="422"/>
      <c r="H149" s="413"/>
    </row>
    <row r="150" customFormat="false" ht="15" hidden="false" customHeight="false" outlineLevel="0" collapsed="false">
      <c r="C150" s="420" t="s">
        <v>408</v>
      </c>
      <c r="D150" s="422"/>
      <c r="E150" s="422"/>
      <c r="F150" s="422"/>
      <c r="G150" s="422"/>
      <c r="H150" s="413"/>
    </row>
    <row r="151" customFormat="false" ht="15" hidden="false" customHeight="false" outlineLevel="0" collapsed="false">
      <c r="C151" s="420" t="s">
        <v>409</v>
      </c>
      <c r="D151" s="422"/>
      <c r="E151" s="422"/>
      <c r="F151" s="422"/>
      <c r="G151" s="422"/>
      <c r="H151" s="413"/>
    </row>
    <row r="152" customFormat="false" ht="24" hidden="false" customHeight="false" outlineLevel="0" collapsed="false">
      <c r="C152" s="420" t="s">
        <v>410</v>
      </c>
      <c r="D152" s="422" t="n">
        <v>85</v>
      </c>
      <c r="E152" s="422" t="s">
        <v>288</v>
      </c>
      <c r="F152" s="422" t="s">
        <v>411</v>
      </c>
      <c r="G152" s="422" t="s">
        <v>403</v>
      </c>
      <c r="H152" s="413" t="s">
        <v>404</v>
      </c>
    </row>
    <row r="153" customFormat="false" ht="24" hidden="false" customHeight="false" outlineLevel="0" collapsed="false">
      <c r="C153" s="424"/>
      <c r="D153" s="422" t="n">
        <v>115</v>
      </c>
      <c r="E153" s="422" t="s">
        <v>288</v>
      </c>
      <c r="F153" s="422" t="s">
        <v>412</v>
      </c>
      <c r="G153" s="425"/>
      <c r="H153" s="392"/>
    </row>
    <row r="154" customFormat="false" ht="24" hidden="false" customHeight="false" outlineLevel="0" collapsed="false">
      <c r="C154" s="424"/>
      <c r="D154" s="422" t="n">
        <v>150</v>
      </c>
      <c r="E154" s="422" t="s">
        <v>288</v>
      </c>
      <c r="F154" s="422" t="s">
        <v>413</v>
      </c>
      <c r="G154" s="425"/>
      <c r="H154" s="392"/>
    </row>
    <row r="155" customFormat="false" ht="24" hidden="false" customHeight="false" outlineLevel="0" collapsed="false">
      <c r="C155" s="420" t="s">
        <v>414</v>
      </c>
      <c r="D155" s="422" t="s">
        <v>415</v>
      </c>
      <c r="E155" s="422" t="s">
        <v>288</v>
      </c>
      <c r="F155" s="422" t="s">
        <v>412</v>
      </c>
      <c r="G155" s="422" t="s">
        <v>403</v>
      </c>
      <c r="H155" s="413" t="s">
        <v>404</v>
      </c>
    </row>
    <row r="156" customFormat="false" ht="24" hidden="false" customHeight="false" outlineLevel="0" collapsed="false">
      <c r="C156" s="420" t="s">
        <v>416</v>
      </c>
      <c r="D156" s="422" t="n">
        <v>150</v>
      </c>
      <c r="E156" s="422" t="s">
        <v>288</v>
      </c>
      <c r="F156" s="422" t="s">
        <v>417</v>
      </c>
      <c r="G156" s="422" t="s">
        <v>403</v>
      </c>
      <c r="H156" s="413" t="s">
        <v>404</v>
      </c>
    </row>
    <row r="157" customFormat="false" ht="24" hidden="false" customHeight="false" outlineLevel="0" collapsed="false">
      <c r="C157" s="420" t="s">
        <v>418</v>
      </c>
      <c r="D157" s="422"/>
      <c r="E157" s="422"/>
      <c r="F157" s="422"/>
      <c r="G157" s="422"/>
      <c r="H157" s="413"/>
    </row>
    <row r="158" customFormat="false" ht="15" hidden="false" customHeight="false" outlineLevel="0" collapsed="false">
      <c r="C158" s="420" t="s">
        <v>419</v>
      </c>
      <c r="D158" s="422"/>
      <c r="E158" s="422"/>
      <c r="F158" s="422"/>
      <c r="G158" s="422"/>
      <c r="H158" s="413"/>
    </row>
    <row r="159" customFormat="false" ht="15" hidden="false" customHeight="false" outlineLevel="0" collapsed="false">
      <c r="C159" s="420" t="s">
        <v>420</v>
      </c>
      <c r="D159" s="422"/>
      <c r="E159" s="422"/>
      <c r="F159" s="422"/>
      <c r="G159" s="422"/>
      <c r="H159" s="413"/>
    </row>
    <row r="160" customFormat="false" ht="24" hidden="false" customHeight="false" outlineLevel="0" collapsed="false">
      <c r="C160" s="424"/>
      <c r="D160" s="422"/>
      <c r="E160" s="422"/>
      <c r="F160" s="422"/>
      <c r="G160" s="422" t="s">
        <v>421</v>
      </c>
      <c r="H160" s="413"/>
    </row>
    <row r="161" customFormat="false" ht="24" hidden="false" customHeight="false" outlineLevel="0" collapsed="false">
      <c r="C161" s="424"/>
      <c r="D161" s="422" t="s">
        <v>422</v>
      </c>
      <c r="E161" s="422" t="s">
        <v>288</v>
      </c>
      <c r="F161" s="422" t="s">
        <v>423</v>
      </c>
      <c r="G161" s="422" t="s">
        <v>424</v>
      </c>
      <c r="H161" s="413" t="s">
        <v>404</v>
      </c>
    </row>
    <row r="162" customFormat="false" ht="24" hidden="false" customHeight="false" outlineLevel="0" collapsed="false">
      <c r="C162" s="424"/>
      <c r="D162" s="422" t="s">
        <v>422</v>
      </c>
      <c r="E162" s="422" t="s">
        <v>288</v>
      </c>
      <c r="F162" s="422" t="s">
        <v>423</v>
      </c>
      <c r="G162" s="425"/>
      <c r="H162" s="413" t="s">
        <v>425</v>
      </c>
    </row>
    <row r="163" customFormat="false" ht="24" hidden="false" customHeight="true" outlineLevel="0" collapsed="false">
      <c r="C163" s="420" t="s">
        <v>426</v>
      </c>
      <c r="D163" s="422" t="s">
        <v>427</v>
      </c>
      <c r="E163" s="422" t="s">
        <v>288</v>
      </c>
      <c r="F163" s="422" t="s">
        <v>428</v>
      </c>
      <c r="G163" s="423" t="s">
        <v>429</v>
      </c>
      <c r="H163" s="413" t="s">
        <v>404</v>
      </c>
    </row>
    <row r="164" customFormat="false" ht="24" hidden="false" customHeight="false" outlineLevel="0" collapsed="false">
      <c r="C164" s="420"/>
      <c r="D164" s="422" t="s">
        <v>330</v>
      </c>
      <c r="E164" s="422" t="s">
        <v>288</v>
      </c>
      <c r="F164" s="422" t="s">
        <v>430</v>
      </c>
      <c r="G164" s="423"/>
      <c r="H164" s="413"/>
    </row>
    <row r="165" customFormat="false" ht="24" hidden="false" customHeight="false" outlineLevel="0" collapsed="false">
      <c r="C165" s="420" t="s">
        <v>431</v>
      </c>
      <c r="D165" s="422" t="s">
        <v>432</v>
      </c>
      <c r="E165" s="422" t="s">
        <v>288</v>
      </c>
      <c r="F165" s="422" t="s">
        <v>433</v>
      </c>
      <c r="G165" s="422" t="s">
        <v>434</v>
      </c>
      <c r="H165" s="413" t="s">
        <v>404</v>
      </c>
    </row>
    <row r="166" customFormat="false" ht="36" hidden="false" customHeight="false" outlineLevel="0" collapsed="false">
      <c r="C166" s="420" t="s">
        <v>435</v>
      </c>
      <c r="D166" s="422" t="n">
        <v>140</v>
      </c>
      <c r="E166" s="422" t="s">
        <v>371</v>
      </c>
      <c r="F166" s="422" t="s">
        <v>372</v>
      </c>
      <c r="G166" s="422" t="s">
        <v>373</v>
      </c>
      <c r="H166" s="413" t="s">
        <v>436</v>
      </c>
    </row>
    <row r="167" customFormat="false" ht="24" hidden="false" customHeight="false" outlineLevel="0" collapsed="false">
      <c r="C167" s="420" t="s">
        <v>437</v>
      </c>
      <c r="D167" s="422" t="s">
        <v>438</v>
      </c>
      <c r="E167" s="422" t="s">
        <v>288</v>
      </c>
      <c r="F167" s="422" t="s">
        <v>439</v>
      </c>
      <c r="G167" s="422" t="s">
        <v>440</v>
      </c>
      <c r="H167" s="413" t="s">
        <v>379</v>
      </c>
    </row>
    <row r="168" customFormat="false" ht="15" hidden="false" customHeight="false" outlineLevel="0" collapsed="false">
      <c r="C168" s="420" t="s">
        <v>441</v>
      </c>
      <c r="D168" s="422"/>
      <c r="E168" s="422"/>
      <c r="F168" s="422"/>
      <c r="G168" s="422"/>
      <c r="H168" s="413"/>
    </row>
    <row r="169" customFormat="false" ht="15" hidden="false" customHeight="false" outlineLevel="0" collapsed="false">
      <c r="C169" s="420" t="s">
        <v>442</v>
      </c>
      <c r="D169" s="422"/>
      <c r="E169" s="422"/>
      <c r="F169" s="422"/>
      <c r="G169" s="422"/>
      <c r="H169" s="413"/>
    </row>
    <row r="170" customFormat="false" ht="25.5" hidden="false" customHeight="false" outlineLevel="0" collapsed="false">
      <c r="C170" s="420" t="s">
        <v>443</v>
      </c>
      <c r="D170" s="422" t="s">
        <v>444</v>
      </c>
      <c r="E170" s="422" t="s">
        <v>445</v>
      </c>
      <c r="F170" s="422" t="s">
        <v>288</v>
      </c>
      <c r="G170" s="422" t="s">
        <v>446</v>
      </c>
      <c r="H170" s="413" t="s">
        <v>425</v>
      </c>
    </row>
    <row r="171" customFormat="false" ht="25.5" hidden="false" customHeight="false" outlineLevel="0" collapsed="false">
      <c r="C171" s="424"/>
      <c r="D171" s="422" t="s">
        <v>447</v>
      </c>
      <c r="E171" s="422" t="s">
        <v>448</v>
      </c>
      <c r="F171" s="422" t="s">
        <v>288</v>
      </c>
      <c r="G171" s="422" t="s">
        <v>449</v>
      </c>
      <c r="H171" s="413" t="s">
        <v>379</v>
      </c>
    </row>
    <row r="172" customFormat="false" ht="48" hidden="false" customHeight="true" outlineLevel="0" collapsed="false">
      <c r="C172" s="420" t="s">
        <v>450</v>
      </c>
      <c r="D172" s="422"/>
      <c r="E172" s="422"/>
      <c r="F172" s="422"/>
      <c r="G172" s="423" t="s">
        <v>451</v>
      </c>
      <c r="H172" s="413" t="s">
        <v>452</v>
      </c>
    </row>
    <row r="173" customFormat="false" ht="15" hidden="false" customHeight="false" outlineLevel="0" collapsed="false">
      <c r="C173" s="420" t="n">
        <v>200</v>
      </c>
      <c r="D173" s="422"/>
      <c r="E173" s="422"/>
      <c r="F173" s="422"/>
      <c r="G173" s="423"/>
      <c r="H173" s="413"/>
    </row>
    <row r="174" customFormat="false" ht="15" hidden="false" customHeight="false" outlineLevel="0" collapsed="false">
      <c r="C174" s="420" t="n">
        <v>250</v>
      </c>
      <c r="D174" s="422"/>
      <c r="E174" s="422"/>
      <c r="F174" s="422"/>
      <c r="G174" s="423"/>
      <c r="H174" s="413"/>
    </row>
    <row r="175" customFormat="false" ht="15" hidden="false" customHeight="false" outlineLevel="0" collapsed="false">
      <c r="C175" s="424"/>
      <c r="D175" s="422"/>
      <c r="E175" s="422"/>
      <c r="F175" s="422"/>
      <c r="G175" s="423"/>
      <c r="H175" s="413"/>
    </row>
    <row r="176" customFormat="false" ht="25.5" hidden="false" customHeight="false" outlineLevel="0" collapsed="false">
      <c r="C176" s="424"/>
      <c r="D176" s="422" t="n">
        <v>200</v>
      </c>
      <c r="E176" s="422" t="s">
        <v>453</v>
      </c>
      <c r="F176" s="422" t="s">
        <v>454</v>
      </c>
      <c r="G176" s="423"/>
      <c r="H176" s="413"/>
    </row>
    <row r="177" customFormat="false" ht="25.5" hidden="false" customHeight="false" outlineLevel="0" collapsed="false">
      <c r="C177" s="424"/>
      <c r="D177" s="422" t="n">
        <v>250</v>
      </c>
      <c r="E177" s="422" t="s">
        <v>455</v>
      </c>
      <c r="F177" s="422" t="s">
        <v>288</v>
      </c>
      <c r="G177" s="423"/>
      <c r="H177" s="413"/>
    </row>
    <row r="178" customFormat="false" ht="48.75" hidden="false" customHeight="false" outlineLevel="0" collapsed="false">
      <c r="C178" s="433" t="s">
        <v>456</v>
      </c>
      <c r="D178" s="427" t="s">
        <v>309</v>
      </c>
      <c r="E178" s="427" t="s">
        <v>457</v>
      </c>
      <c r="F178" s="427" t="n">
        <v>0.04</v>
      </c>
      <c r="G178" s="427" t="s">
        <v>458</v>
      </c>
      <c r="H178" s="417" t="s">
        <v>291</v>
      </c>
    </row>
    <row r="179" customFormat="false" ht="24" hidden="false" customHeight="false" outlineLevel="0" collapsed="false">
      <c r="C179" s="434" t="s">
        <v>459</v>
      </c>
    </row>
    <row r="180" customFormat="false" ht="45" hidden="false" customHeight="false" outlineLevel="0" collapsed="false">
      <c r="C180" s="434" t="s">
        <v>460</v>
      </c>
    </row>
    <row r="181" customFormat="false" ht="24" hidden="false" customHeight="false" outlineLevel="0" collapsed="false">
      <c r="C181" s="434" t="s">
        <v>461</v>
      </c>
    </row>
    <row r="182" customFormat="false" ht="101.25" hidden="false" customHeight="false" outlineLevel="0" collapsed="false">
      <c r="C182" s="434" t="s">
        <v>462</v>
      </c>
    </row>
    <row r="183" customFormat="false" ht="45" hidden="false" customHeight="false" outlineLevel="0" collapsed="false">
      <c r="C183" s="434" t="s">
        <v>463</v>
      </c>
    </row>
    <row r="184" customFormat="false" ht="33.75" hidden="false" customHeight="false" outlineLevel="0" collapsed="false">
      <c r="C184" s="434" t="s">
        <v>464</v>
      </c>
    </row>
    <row r="187" customFormat="false" ht="15" hidden="false" customHeight="false" outlineLevel="0" collapsed="false">
      <c r="C187" s="435" t="s">
        <v>465</v>
      </c>
    </row>
    <row r="188" customFormat="false" ht="15" hidden="false" customHeight="false" outlineLevel="0" collapsed="false">
      <c r="C188" s="436" t="s">
        <v>466</v>
      </c>
    </row>
    <row r="189" customFormat="false" ht="15" hidden="false" customHeight="false" outlineLevel="0" collapsed="false">
      <c r="C189" s="436"/>
    </row>
    <row r="190" customFormat="false" ht="51" hidden="false" customHeight="false" outlineLevel="0" collapsed="false">
      <c r="C190" s="437" t="s">
        <v>467</v>
      </c>
    </row>
    <row r="191" customFormat="false" ht="15.75" hidden="false" customHeight="false" outlineLevel="0" collapsed="false">
      <c r="C191" s="438"/>
    </row>
    <row r="192" customFormat="false" ht="15.75" hidden="false" customHeight="true" outlineLevel="0" collapsed="false">
      <c r="C192" s="439" t="s">
        <v>468</v>
      </c>
      <c r="D192" s="439" t="s">
        <v>469</v>
      </c>
      <c r="E192" s="439"/>
      <c r="F192" s="439"/>
      <c r="G192" s="439"/>
    </row>
    <row r="193" customFormat="false" ht="26.25" hidden="false" customHeight="true" outlineLevel="0" collapsed="false">
      <c r="C193" s="439"/>
      <c r="D193" s="440" t="s">
        <v>470</v>
      </c>
      <c r="E193" s="440" t="s">
        <v>471</v>
      </c>
      <c r="F193" s="439" t="s">
        <v>472</v>
      </c>
      <c r="G193" s="439"/>
    </row>
    <row r="194" customFormat="false" ht="25.5" hidden="false" customHeight="true" outlineLevel="0" collapsed="false">
      <c r="C194" s="439"/>
      <c r="D194" s="439" t="s">
        <v>473</v>
      </c>
      <c r="E194" s="439"/>
      <c r="F194" s="439"/>
      <c r="G194" s="439"/>
    </row>
    <row r="195" customFormat="false" ht="39" hidden="false" customHeight="false" outlineLevel="0" collapsed="false">
      <c r="C195" s="439"/>
      <c r="D195" s="440" t="s">
        <v>474</v>
      </c>
      <c r="E195" s="440" t="s">
        <v>474</v>
      </c>
      <c r="F195" s="440" t="s">
        <v>475</v>
      </c>
      <c r="G195" s="441" t="s">
        <v>476</v>
      </c>
    </row>
    <row r="196" customFormat="false" ht="15.75" hidden="false" customHeight="false" outlineLevel="0" collapsed="false">
      <c r="C196" s="442" t="n">
        <v>18</v>
      </c>
      <c r="D196" s="442" t="n">
        <v>80</v>
      </c>
      <c r="E196" s="442" t="n">
        <v>80</v>
      </c>
      <c r="F196" s="442" t="n">
        <v>50</v>
      </c>
      <c r="G196" s="443" t="n">
        <v>60</v>
      </c>
    </row>
    <row r="197" customFormat="false" ht="15.75" hidden="false" customHeight="false" outlineLevel="0" collapsed="false">
      <c r="C197" s="442" t="n">
        <v>25</v>
      </c>
      <c r="D197" s="442" t="n">
        <v>120</v>
      </c>
      <c r="E197" s="442" t="n">
        <v>100</v>
      </c>
      <c r="F197" s="442" t="n">
        <v>60</v>
      </c>
      <c r="G197" s="443" t="n">
        <v>80</v>
      </c>
    </row>
    <row r="198" customFormat="false" ht="15.75" hidden="false" customHeight="false" outlineLevel="0" collapsed="false">
      <c r="C198" s="442" t="n">
        <v>32</v>
      </c>
      <c r="D198" s="442" t="n">
        <v>140</v>
      </c>
      <c r="E198" s="442" t="n">
        <v>100</v>
      </c>
      <c r="F198" s="442" t="n">
        <v>80</v>
      </c>
      <c r="G198" s="443" t="n">
        <v>100</v>
      </c>
    </row>
    <row r="199" customFormat="false" ht="15.75" hidden="false" customHeight="false" outlineLevel="0" collapsed="false">
      <c r="C199" s="442" t="n">
        <v>45</v>
      </c>
      <c r="D199" s="442" t="n">
        <v>140</v>
      </c>
      <c r="E199" s="442" t="n">
        <v>100</v>
      </c>
      <c r="F199" s="442" t="n">
        <v>80</v>
      </c>
      <c r="G199" s="443" t="n">
        <v>100</v>
      </c>
    </row>
    <row r="200" customFormat="false" ht="15.75" hidden="false" customHeight="false" outlineLevel="0" collapsed="false">
      <c r="C200" s="442" t="n">
        <v>57</v>
      </c>
      <c r="D200" s="442" t="n">
        <v>150</v>
      </c>
      <c r="E200" s="442" t="n">
        <v>120</v>
      </c>
      <c r="F200" s="442" t="n">
        <v>90</v>
      </c>
      <c r="G200" s="443" t="n">
        <v>120</v>
      </c>
    </row>
    <row r="201" customFormat="false" ht="15.75" hidden="false" customHeight="false" outlineLevel="0" collapsed="false">
      <c r="C201" s="442" t="n">
        <v>76</v>
      </c>
      <c r="D201" s="442" t="n">
        <v>160</v>
      </c>
      <c r="E201" s="442" t="n">
        <v>140</v>
      </c>
      <c r="F201" s="442" t="n">
        <v>90</v>
      </c>
      <c r="G201" s="443" t="n">
        <v>140</v>
      </c>
    </row>
    <row r="202" customFormat="false" ht="15.75" hidden="false" customHeight="false" outlineLevel="0" collapsed="false">
      <c r="C202" s="442" t="n">
        <v>89</v>
      </c>
      <c r="D202" s="442" t="n">
        <v>170</v>
      </c>
      <c r="E202" s="442" t="n">
        <v>160</v>
      </c>
      <c r="F202" s="442" t="n">
        <v>100</v>
      </c>
      <c r="G202" s="443" t="n">
        <v>140</v>
      </c>
    </row>
    <row r="203" customFormat="false" ht="15.75" hidden="false" customHeight="false" outlineLevel="0" collapsed="false">
      <c r="C203" s="442" t="n">
        <v>108</v>
      </c>
      <c r="D203" s="442" t="n">
        <v>180</v>
      </c>
      <c r="E203" s="442" t="n">
        <v>160</v>
      </c>
      <c r="F203" s="442" t="n">
        <v>100</v>
      </c>
      <c r="G203" s="443" t="n">
        <v>160</v>
      </c>
    </row>
    <row r="204" customFormat="false" ht="15.75" hidden="false" customHeight="false" outlineLevel="0" collapsed="false">
      <c r="C204" s="442" t="n">
        <v>133</v>
      </c>
      <c r="D204" s="442" t="n">
        <v>200</v>
      </c>
      <c r="E204" s="442" t="n">
        <v>160</v>
      </c>
      <c r="F204" s="442" t="n">
        <v>100</v>
      </c>
      <c r="G204" s="443" t="n">
        <v>160</v>
      </c>
    </row>
    <row r="205" customFormat="false" ht="15.75" hidden="false" customHeight="false" outlineLevel="0" collapsed="false">
      <c r="C205" s="442" t="n">
        <v>159</v>
      </c>
      <c r="D205" s="442" t="n">
        <v>220</v>
      </c>
      <c r="E205" s="442" t="n">
        <v>160</v>
      </c>
      <c r="F205" s="442" t="n">
        <v>120</v>
      </c>
      <c r="G205" s="443" t="n">
        <v>180</v>
      </c>
    </row>
    <row r="206" customFormat="false" ht="15.75" hidden="false" customHeight="false" outlineLevel="0" collapsed="false">
      <c r="C206" s="442" t="n">
        <v>219</v>
      </c>
      <c r="D206" s="442" t="n">
        <v>230</v>
      </c>
      <c r="E206" s="442" t="n">
        <v>180</v>
      </c>
      <c r="F206" s="442" t="n">
        <v>120</v>
      </c>
      <c r="G206" s="443" t="n">
        <v>200</v>
      </c>
    </row>
    <row r="207" customFormat="false" ht="15.75" hidden="false" customHeight="false" outlineLevel="0" collapsed="false">
      <c r="C207" s="442" t="n">
        <v>273</v>
      </c>
      <c r="D207" s="442" t="n">
        <v>230</v>
      </c>
      <c r="E207" s="442" t="n">
        <v>180</v>
      </c>
      <c r="F207" s="442" t="n">
        <v>120</v>
      </c>
      <c r="G207" s="443" t="n">
        <v>200</v>
      </c>
    </row>
    <row r="208" customFormat="false" ht="15.75" hidden="false" customHeight="false" outlineLevel="0" collapsed="false">
      <c r="C208" s="442" t="n">
        <v>325</v>
      </c>
      <c r="D208" s="442" t="n">
        <v>240</v>
      </c>
      <c r="E208" s="442" t="n">
        <v>200</v>
      </c>
      <c r="F208" s="442" t="n">
        <v>120</v>
      </c>
      <c r="G208" s="443" t="n">
        <v>200</v>
      </c>
    </row>
    <row r="209" customFormat="false" ht="15.75" hidden="false" customHeight="false" outlineLevel="0" collapsed="false">
      <c r="C209" s="442" t="n">
        <v>377</v>
      </c>
      <c r="D209" s="442" t="n">
        <v>240</v>
      </c>
      <c r="E209" s="442" t="n">
        <v>200</v>
      </c>
      <c r="F209" s="442" t="n">
        <v>120</v>
      </c>
      <c r="G209" s="443" t="n">
        <v>200</v>
      </c>
    </row>
    <row r="210" customFormat="false" ht="15.75" hidden="false" customHeight="false" outlineLevel="0" collapsed="false">
      <c r="C210" s="442" t="n">
        <v>426</v>
      </c>
      <c r="D210" s="442" t="n">
        <v>250</v>
      </c>
      <c r="E210" s="442" t="n">
        <v>220</v>
      </c>
      <c r="F210" s="442" t="n">
        <v>140</v>
      </c>
      <c r="G210" s="443" t="n">
        <v>220</v>
      </c>
    </row>
    <row r="211" customFormat="false" ht="15.75" hidden="false" customHeight="false" outlineLevel="0" collapsed="false">
      <c r="C211" s="442" t="n">
        <v>476</v>
      </c>
      <c r="D211" s="442" t="n">
        <v>250</v>
      </c>
      <c r="E211" s="442" t="n">
        <v>220</v>
      </c>
      <c r="F211" s="442" t="n">
        <v>140</v>
      </c>
      <c r="G211" s="443" t="n">
        <v>220</v>
      </c>
    </row>
    <row r="212" customFormat="false" ht="15.75" hidden="false" customHeight="false" outlineLevel="0" collapsed="false">
      <c r="C212" s="442" t="n">
        <v>530</v>
      </c>
      <c r="D212" s="442" t="n">
        <v>260</v>
      </c>
      <c r="E212" s="442" t="n">
        <v>220</v>
      </c>
      <c r="F212" s="442" t="n">
        <v>140</v>
      </c>
      <c r="G212" s="443" t="n">
        <v>220</v>
      </c>
    </row>
    <row r="213" customFormat="false" ht="15.75" hidden="false" customHeight="false" outlineLevel="0" collapsed="false">
      <c r="C213" s="442" t="n">
        <v>630</v>
      </c>
      <c r="D213" s="442" t="n">
        <v>280</v>
      </c>
      <c r="E213" s="442" t="n">
        <v>240</v>
      </c>
      <c r="F213" s="442" t="n">
        <v>140</v>
      </c>
      <c r="G213" s="443" t="n">
        <v>220</v>
      </c>
    </row>
    <row r="214" customFormat="false" ht="15.75" hidden="false" customHeight="false" outlineLevel="0" collapsed="false">
      <c r="C214" s="442" t="n">
        <v>720</v>
      </c>
      <c r="D214" s="442" t="n">
        <v>280</v>
      </c>
      <c r="E214" s="442" t="n">
        <v>240</v>
      </c>
      <c r="F214" s="442" t="n">
        <v>140</v>
      </c>
      <c r="G214" s="443" t="n">
        <v>220</v>
      </c>
    </row>
    <row r="215" customFormat="false" ht="15.75" hidden="false" customHeight="false" outlineLevel="0" collapsed="false">
      <c r="C215" s="442" t="n">
        <v>820</v>
      </c>
      <c r="D215" s="442" t="n">
        <v>300</v>
      </c>
      <c r="E215" s="442" t="n">
        <v>240</v>
      </c>
      <c r="F215" s="442" t="n">
        <v>140</v>
      </c>
      <c r="G215" s="443" t="n">
        <v>220</v>
      </c>
    </row>
    <row r="216" customFormat="false" ht="15.75" hidden="false" customHeight="false" outlineLevel="0" collapsed="false">
      <c r="C216" s="442" t="n">
        <v>920</v>
      </c>
      <c r="D216" s="442" t="n">
        <v>300</v>
      </c>
      <c r="E216" s="442" t="n">
        <v>260</v>
      </c>
      <c r="F216" s="442" t="n">
        <v>140</v>
      </c>
      <c r="G216" s="443" t="n">
        <v>220</v>
      </c>
    </row>
    <row r="217" customFormat="false" ht="15.75" hidden="false" customHeight="false" outlineLevel="0" collapsed="false">
      <c r="C217" s="442" t="s">
        <v>477</v>
      </c>
      <c r="D217" s="442" t="n">
        <v>320</v>
      </c>
      <c r="E217" s="442" t="n">
        <v>260</v>
      </c>
      <c r="F217" s="442" t="n">
        <v>140</v>
      </c>
      <c r="G217" s="443" t="n">
        <v>220</v>
      </c>
    </row>
    <row r="218" customFormat="false" ht="36" hidden="false" customHeight="true" outlineLevel="0" collapsed="false">
      <c r="C218" s="444" t="s">
        <v>478</v>
      </c>
      <c r="D218" s="444"/>
      <c r="E218" s="444"/>
      <c r="F218" s="444"/>
      <c r="G218" s="444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4:19:26Z</cp:lastPrinted>
  <dcterms:modified xsi:type="dcterms:W3CDTF">2014-11-12T12:28:13Z</dcterms:modified>
  <cp:revision>0</cp:revision>
  <dc:subject/>
  <dc:title/>
</cp:coreProperties>
</file>