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Заводська,27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D146" activeCellId="0" sqref="D146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Заводська,27а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75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12.4023137653404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.070686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75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38.9275384976159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12.4023137653404</v>
      </c>
      <c r="L160" s="162" t="n">
        <f aca="false">SUM(L140:L159)</f>
        <v>0</v>
      </c>
      <c r="M160" s="169"/>
      <c r="N160" s="169"/>
      <c r="O160" s="163" t="n">
        <f aca="false">SUM(O140:O159)</f>
        <v>0.070686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12.4023137653404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39" colorId="64" zoomScale="75" zoomScaleNormal="75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108</v>
      </c>
      <c r="E5" s="228" t="n">
        <v>0</v>
      </c>
      <c r="F5" s="229" t="n">
        <v>0</v>
      </c>
      <c r="G5" s="228" t="n">
        <v>0.108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108</v>
      </c>
      <c r="E6" s="234" t="n">
        <v>0</v>
      </c>
      <c r="F6" s="235" t="n">
        <v>0</v>
      </c>
      <c r="G6" s="234" t="n">
        <v>0.108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669005033221481</v>
      </c>
      <c r="E19" s="233" t="s">
        <v>122</v>
      </c>
      <c r="F19" s="233" t="s">
        <v>122</v>
      </c>
      <c r="G19" s="265" t="n">
        <f aca="false">IF(G46=0,0,1.2/G46)</f>
        <v>0.418313611875049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642255708036301</v>
      </c>
      <c r="E20" s="233" t="s">
        <v>122</v>
      </c>
      <c r="F20" s="233" t="s">
        <v>122</v>
      </c>
      <c r="G20" s="265" t="n">
        <f aca="false">IF(G47=0,0,1.2/G47)</f>
        <v>0.418313611875049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12.0777325882745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9.78569005846246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43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43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1.79370847812849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2.8686611335001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1.86841469057395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2.8686611335001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41.0725891615742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27.7717021905428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150</v>
      </c>
      <c r="D7" s="355" t="n">
        <f aca="false">C7</f>
        <v>150</v>
      </c>
      <c r="E7" s="356" t="n">
        <f aca="false">C7</f>
        <v>150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13.0857269068775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2.4023137653404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5.08763698279649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1366.23372083152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1875.57931429472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1249.49308799415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1715.31660612925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12.88035</v>
      </c>
      <c r="D18" s="355" t="n">
        <f aca="false">C18</f>
        <v>12.88035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3604.5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3604.5</v>
      </c>
      <c r="D20" s="355" t="n">
        <f aca="false">C20</f>
        <v>3604.5</v>
      </c>
      <c r="E20" s="354" t="n">
        <f aca="false">E24</f>
        <v>90192.87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360.45</v>
      </c>
      <c r="D21" s="368" t="n">
        <v>360.45</v>
      </c>
      <c r="E21" s="368" t="n">
        <v>9019.28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14151.7896642947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13991.5269561293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90192.87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8.20953749787719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29:47Z</dcterms:modified>
  <cp:revision>0</cp:revision>
  <dc:subject/>
  <dc:title/>
</cp:coreProperties>
</file>