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 Шевченка,115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true" showOutlineSymbols="true" defaultGridColor="true" view="normal" topLeftCell="A283" colorId="64" zoomScale="75" zoomScaleNormal="75" zoomScalePageLayoutView="100" workbookViewId="0">
      <selection pane="topLeft" activeCell="C145" activeCellId="0" sqref="C145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 Шевченка,115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3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.511632799187055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.0018095616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0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0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3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40.1469553662159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0.511632799187055</v>
      </c>
      <c r="L160" s="162" t="n">
        <f aca="false">SUM(L140:L159)</f>
        <v>0</v>
      </c>
      <c r="M160" s="169"/>
      <c r="N160" s="169"/>
      <c r="O160" s="163" t="n">
        <f aca="false">SUM(O140:O159)</f>
        <v>0.0018095616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0.511632799187055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42" colorId="64" zoomScale="75" zoomScaleNormal="75" zoomScalePageLayoutView="100" workbookViewId="0">
      <selection pane="topLeft" activeCell="H65" activeCellId="0" sqref="H65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089</v>
      </c>
      <c r="E5" s="228" t="n">
        <v>0</v>
      </c>
      <c r="F5" s="229" t="n">
        <v>0</v>
      </c>
      <c r="G5" s="228" t="n">
        <v>0.089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089</v>
      </c>
      <c r="E6" s="234" t="n">
        <v>0</v>
      </c>
      <c r="F6" s="235" t="n">
        <v>0</v>
      </c>
      <c r="G6" s="234" t="n">
        <v>0.089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584848900871008</v>
      </c>
      <c r="E19" s="233" t="s">
        <v>122</v>
      </c>
      <c r="F19" s="233" t="s">
        <v>122</v>
      </c>
      <c r="G19" s="265" t="n">
        <f aca="false">IF(G46=0,0,1.2/G46)</f>
        <v>0.343991497205715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56136281727987</v>
      </c>
      <c r="E20" s="233" t="s">
        <v>122</v>
      </c>
      <c r="F20" s="233" t="s">
        <v>122</v>
      </c>
      <c r="G20" s="265" t="n">
        <f aca="false">IF(G47=0,0,1.2/G47)</f>
        <v>0.343991497205715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11.3162654246807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9.01407071797978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43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43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3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3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2.05181201197926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3.48845831873098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2.13765494090738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3.48845831873098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36.6537406701617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23.2939398894813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6</v>
      </c>
      <c r="D7" s="355" t="n">
        <f aca="false">C7</f>
        <v>6</v>
      </c>
      <c r="E7" s="356" t="n">
        <f aca="false">C7</f>
        <v>6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0.467115271100541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0.511632799187055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0.170693332722141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50.6347955137982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69.5119536292973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58.2392796615367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79.9514655121542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0.515214</v>
      </c>
      <c r="D18" s="355" t="n">
        <f aca="false">C18</f>
        <v>0.515214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100.08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100.08</v>
      </c>
      <c r="D20" s="355" t="n">
        <f aca="false">C20</f>
        <v>100.08</v>
      </c>
      <c r="E20" s="354" t="n">
        <f aca="false">E24</f>
        <v>2335.36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10.01</v>
      </c>
      <c r="D21" s="368" t="n">
        <v>10.01</v>
      </c>
      <c r="E21" s="368" t="n">
        <v>233.53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393.627167629297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404.066679512154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2335.36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7.6147217431946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50:13Z</dcterms:modified>
  <cp:revision>0</cp:revision>
  <dc:subject/>
  <dc:title/>
</cp:coreProperties>
</file>