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6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Грушевського, 9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11" colorId="64" zoomScale="75" zoomScaleNormal="75" zoomScalePageLayoutView="100" workbookViewId="0">
      <selection pane="topLeft" activeCell="F311" activeCellId="0" sqref="F311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Грушевського, 9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44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6.99550266552021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.0647955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44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7.426717736262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6.99550266552021</v>
      </c>
      <c r="L160" s="162" t="n">
        <f aca="false">SUM(L140:L159)</f>
        <v>0</v>
      </c>
      <c r="M160" s="169"/>
      <c r="N160" s="169"/>
      <c r="O160" s="163" t="n">
        <f aca="false">SUM(O140:O159)</f>
        <v>0.0647955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6.99550266552021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33</v>
      </c>
      <c r="E5" s="228" t="n">
        <v>0</v>
      </c>
      <c r="F5" s="229" t="n">
        <v>0</v>
      </c>
      <c r="G5" s="228" t="n">
        <v>0.133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33</v>
      </c>
      <c r="E6" s="234" t="n">
        <v>0</v>
      </c>
      <c r="F6" s="235" t="n">
        <v>0</v>
      </c>
      <c r="G6" s="234" t="n">
        <v>0.133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778406716389902</v>
      </c>
      <c r="E19" s="233" t="s">
        <v>122</v>
      </c>
      <c r="F19" s="233" t="s">
        <v>122</v>
      </c>
      <c r="G19" s="265" t="n">
        <f aca="false">IF(G46=0,0,1.2/G46)</f>
        <v>0.48987511314319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747421197883578</v>
      </c>
      <c r="E20" s="233" t="s">
        <v>122</v>
      </c>
      <c r="F20" s="233" t="s">
        <v>122</v>
      </c>
      <c r="G20" s="265" t="n">
        <f aca="false">IF(G47=0,0,1.2/G47)</f>
        <v>0.48987511314319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022237743290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0.500601001235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54161054206388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44960392517272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6055204259632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44960392517272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6.553620227543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1.9203815978809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88</v>
      </c>
      <c r="D7" s="355" t="n">
        <f aca="false">C7</f>
        <v>88</v>
      </c>
      <c r="E7" s="356" t="n">
        <f aca="false">C7</f>
        <v>88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8.70143026397055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99550266552021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3.43062386000329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900.35914992568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236.02204460948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608.952597558399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835.976215454146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7.556472</v>
      </c>
      <c r="D18" s="355" t="n">
        <f aca="false">C18</f>
        <v>7.55647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2647.04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2647.04</v>
      </c>
      <c r="D20" s="355" t="n">
        <f aca="false">C20</f>
        <v>2647.04</v>
      </c>
      <c r="E20" s="354" t="n">
        <f aca="false">E24</f>
        <v>60669.24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264.7</v>
      </c>
      <c r="D21" s="368" t="n">
        <v>264.7</v>
      </c>
      <c r="E21" s="368" t="n">
        <v>6066.92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9692.83851660948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9292.7926874541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60669.24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3500698511614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35:26Z</cp:lastPrinted>
  <dcterms:modified xsi:type="dcterms:W3CDTF">2014-11-12T14:35:41Z</dcterms:modified>
  <cp:revision>0</cp:revision>
  <dc:subject/>
  <dc:title/>
</cp:coreProperties>
</file>