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80">
  <si>
    <t xml:space="preserve">Температурний графік</t>
  </si>
  <si>
    <t xml:space="preserve">ПТМ ”Ковельтепло”, котельня по вул. Незалежності,70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Коефіцієнти результатів теплових випробовувань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В.о. директора                                                                 ________________________                                                                            Андрейків Я.А.     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Перевести в Вт/(м К)</t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0%"/>
    <numFmt numFmtId="170" formatCode="General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5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false" hidden="false" outlineLevel="0" max="15" min="10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s="5" customFormat="true" ht="18.75" hidden="false" customHeight="false" outlineLevel="0" collapsed="false">
      <c r="A3" s="10"/>
      <c r="C3" s="11"/>
      <c r="D3" s="11"/>
      <c r="E3" s="12"/>
      <c r="F3" s="13"/>
      <c r="G3" s="13"/>
      <c r="I3" s="14"/>
      <c r="J3" s="15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28.5" hidden="false" customHeight="true" outlineLevel="0" collapsed="false">
      <c r="B4" s="18"/>
      <c r="C4" s="19" t="s">
        <v>2</v>
      </c>
      <c r="D4" s="19"/>
      <c r="E4" s="19"/>
      <c r="F4" s="19" t="s">
        <v>3</v>
      </c>
      <c r="G4" s="19"/>
      <c r="H4" s="19"/>
      <c r="I4" s="9"/>
      <c r="J4" s="9"/>
      <c r="K4" s="9"/>
      <c r="L4" s="9"/>
    </row>
    <row r="5" customFormat="false" ht="57" hidden="false" customHeight="true" outlineLevel="0" collapsed="false">
      <c r="A5" s="18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6</v>
      </c>
      <c r="H5" s="18" t="s">
        <v>7</v>
      </c>
      <c r="I5" s="9"/>
      <c r="J5" s="9"/>
      <c r="K5" s="9"/>
      <c r="L5" s="9"/>
    </row>
    <row r="6" s="24" customFormat="true" ht="30" hidden="false" customHeight="false" outlineLevel="0" collapsed="false">
      <c r="A6" s="18" t="s">
        <v>9</v>
      </c>
      <c r="B6" s="20" t="n">
        <v>-21</v>
      </c>
      <c r="C6" s="21" t="n">
        <v>95</v>
      </c>
      <c r="D6" s="20"/>
      <c r="E6" s="20" t="n">
        <v>70</v>
      </c>
      <c r="F6" s="20" t="n">
        <v>95</v>
      </c>
      <c r="G6" s="20"/>
      <c r="H6" s="20" t="n">
        <v>70</v>
      </c>
      <c r="I6" s="22"/>
      <c r="J6" s="22"/>
      <c r="K6" s="22"/>
      <c r="L6" s="22"/>
      <c r="M6" s="23"/>
      <c r="N6" s="23"/>
      <c r="O6" s="23"/>
    </row>
    <row r="7" customFormat="false" ht="15" hidden="false" customHeight="false" outlineLevel="0" collapsed="false">
      <c r="A7" s="25"/>
      <c r="B7" s="18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111917061987</v>
      </c>
      <c r="D7" s="18"/>
      <c r="E7" s="27" t="n">
        <f aca="false">C7-($C$6-$E$6)*(18-B7)/(18-$B$6)</f>
        <v>68.7529427030126</v>
      </c>
      <c r="F7" s="26" t="n">
        <f aca="false">POWER((18-B7)/(18-$B$6),0.8)*(0.5*$G$6+0.5*$H$6-18)+18+($F$6-0.5*$G$6-0.5*$H$6)*(18-B7)/(18-$B$6)</f>
        <v>93.111917061987</v>
      </c>
      <c r="G7" s="18"/>
      <c r="H7" s="27" t="n">
        <f aca="false">F7-($F$6-$H$6)*(18-B7)/(18-$B$6)</f>
        <v>68.7529427030126</v>
      </c>
      <c r="I7" s="9"/>
      <c r="J7" s="9"/>
      <c r="K7" s="9"/>
      <c r="L7" s="9"/>
    </row>
    <row r="8" customFormat="false" ht="15" hidden="false" customHeight="false" outlineLevel="0" collapsed="false">
      <c r="A8" s="18"/>
      <c r="B8" s="18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2219889255087</v>
      </c>
      <c r="D8" s="18"/>
      <c r="E8" s="27" t="n">
        <f aca="false">C8-($C$6-$E$6)*(18-B8)/(18-$B$6)</f>
        <v>67.50404020756</v>
      </c>
      <c r="F8" s="26" t="n">
        <f aca="false">POWER((18-B8)/(18-$B$6),0.8)*(0.5*$G$6+0.5*$H$6-18)+18+($F$6-0.5*$G$6-0.5*$H$6)*(18-B8)/(18-$B$6)</f>
        <v>91.2219889255087</v>
      </c>
      <c r="G8" s="18"/>
      <c r="H8" s="27" t="n">
        <f aca="false">F8-($F$6-$H$6)*(18-B8)/(18-$B$6)</f>
        <v>67.50404020756</v>
      </c>
      <c r="I8" s="9"/>
      <c r="J8" s="9"/>
      <c r="K8" s="9"/>
      <c r="L8" s="9"/>
    </row>
    <row r="9" customFormat="false" ht="15" hidden="false" customHeight="false" outlineLevel="0" collapsed="false">
      <c r="A9" s="18"/>
      <c r="B9" s="18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3301555697912</v>
      </c>
      <c r="D9" s="18"/>
      <c r="E9" s="27" t="n">
        <f aca="false">C9-($C$6-$E$6)*(18-B9)/(18-$B$6)</f>
        <v>66.2532324928681</v>
      </c>
      <c r="F9" s="26" t="n">
        <f aca="false">POWER((18-B9)/(18-$B$6),0.8)*(0.5*$G$6+0.5*$H$6-18)+18+($F$6-0.5*$G$6-0.5*$H$6)*(18-B9)/(18-$B$6)</f>
        <v>89.3301555697912</v>
      </c>
      <c r="G9" s="18"/>
      <c r="H9" s="27" t="n">
        <f aca="false">F9-($F$6-$H$6)*(18-B9)/(18-$B$6)</f>
        <v>66.2532324928681</v>
      </c>
      <c r="I9" s="9"/>
      <c r="J9" s="9"/>
      <c r="K9" s="9"/>
      <c r="L9" s="9"/>
    </row>
    <row r="10" customFormat="false" ht="15" hidden="false" customHeight="false" outlineLevel="0" collapsed="false">
      <c r="A10" s="18"/>
      <c r="B10" s="18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4363532945767</v>
      </c>
      <c r="D10" s="18"/>
      <c r="E10" s="27" t="n">
        <f aca="false">C10-($C$6-$E$6)*(18-B10)/(18-$B$6)</f>
        <v>65.0004558586793</v>
      </c>
      <c r="F10" s="26" t="n">
        <f aca="false">POWER((18-B10)/(18-$B$6),0.8)*(0.5*$G$6+0.5*$H$6-18)+18+($F$6-0.5*$G$6-0.5*$H$6)*(18-B10)/(18-$B$6)</f>
        <v>87.4363532945767</v>
      </c>
      <c r="G10" s="18"/>
      <c r="H10" s="27" t="n">
        <f aca="false">F10-($F$6-$H$6)*(18-B10)/(18-$B$6)</f>
        <v>65.0004558586793</v>
      </c>
      <c r="I10" s="9"/>
      <c r="J10" s="9"/>
      <c r="K10" s="9"/>
      <c r="L10" s="9"/>
    </row>
    <row r="11" customFormat="false" ht="15" hidden="false" customHeight="false" outlineLevel="0" collapsed="false">
      <c r="A11" s="18"/>
      <c r="B11" s="18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5405143825824</v>
      </c>
      <c r="D11" s="18"/>
      <c r="E11" s="27" t="n">
        <f aca="false">C11-($C$6-$E$6)*(18-B11)/(18-$B$6)</f>
        <v>63.7456425877106</v>
      </c>
      <c r="F11" s="26" t="n">
        <f aca="false">POWER((18-B11)/(18-$B$6),0.8)*(0.5*$G$6+0.5*$H$6-18)+18+($F$6-0.5*$G$6-0.5*$H$6)*(18-B11)/(18-$B$6)</f>
        <v>85.5405143825824</v>
      </c>
      <c r="G11" s="18"/>
      <c r="H11" s="27" t="n">
        <f aca="false">F11-($F$6-$H$6)*(18-B11)/(18-$B$6)</f>
        <v>63.7456425877106</v>
      </c>
      <c r="I11" s="9"/>
      <c r="J11" s="9"/>
      <c r="K11" s="9"/>
      <c r="L11" s="9"/>
    </row>
    <row r="12" customFormat="false" ht="15" hidden="false" customHeight="false" outlineLevel="0" collapsed="false">
      <c r="A12" s="18"/>
      <c r="B12" s="18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6425667201134</v>
      </c>
      <c r="D12" s="18"/>
      <c r="E12" s="27" t="n">
        <f aca="false">C12-($C$6-$E$6)*(18-B12)/(18-$B$6)</f>
        <v>62.4887205662673</v>
      </c>
      <c r="F12" s="26" t="n">
        <f aca="false">POWER((18-B12)/(18-$B$6),0.8)*(0.5*$G$6+0.5*$H$6-18)+18+($F$6-0.5*$G$6-0.5*$H$6)*(18-B12)/(18-$B$6)</f>
        <v>83.6425667201134</v>
      </c>
      <c r="G12" s="18"/>
      <c r="H12" s="27" t="n">
        <f aca="false">F12-($F$6-$H$6)*(18-B12)/(18-$B$6)</f>
        <v>62.4887205662673</v>
      </c>
      <c r="I12" s="9"/>
      <c r="J12" s="9"/>
      <c r="K12" s="9"/>
      <c r="L12" s="9"/>
    </row>
    <row r="13" customFormat="false" ht="15" hidden="false" customHeight="false" outlineLevel="0" collapsed="false">
      <c r="A13" s="18"/>
      <c r="B13" s="18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7424333692108</v>
      </c>
      <c r="D13" s="18"/>
      <c r="E13" s="27" t="n">
        <f aca="false">C13-($C$6-$E$6)*(18-B13)/(18-$B$6)</f>
        <v>61.2296128563903</v>
      </c>
      <c r="F13" s="26" t="n">
        <f aca="false">POWER((18-B13)/(18-$B$6),0.8)*(0.5*$G$6+0.5*$H$6-18)+18+($F$6-0.5*$G$6-0.5*$H$6)*(18-B13)/(18-$B$6)</f>
        <v>81.7424333692108</v>
      </c>
      <c r="G13" s="18"/>
      <c r="H13" s="27" t="n">
        <f aca="false">F13-($F$6-$H$6)*(18-B13)/(18-$B$6)</f>
        <v>61.2296128563903</v>
      </c>
      <c r="I13" s="9"/>
      <c r="J13" s="9"/>
      <c r="K13" s="9"/>
      <c r="L13" s="9"/>
    </row>
    <row r="14" customFormat="false" ht="15" hidden="false" customHeight="false" outlineLevel="0" collapsed="false">
      <c r="A14" s="18"/>
      <c r="B14" s="18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8400320834264</v>
      </c>
      <c r="D14" s="18"/>
      <c r="E14" s="27" t="n">
        <f aca="false">C14-($C$6-$E$6)*(18-B14)/(18-$B$6)</f>
        <v>59.9682372116315</v>
      </c>
      <c r="F14" s="26" t="n">
        <f aca="false">POWER((18-B14)/(18-$B$6),0.8)*(0.5*$G$6+0.5*$H$6-18)+18+($F$6-0.5*$G$6-0.5*$H$6)*(18-B14)/(18-$B$6)</f>
        <v>79.8400320834264</v>
      </c>
      <c r="G14" s="18"/>
      <c r="H14" s="27" t="n">
        <f aca="false">F14-($F$6-$H$6)*(18-B14)/(18-$B$6)</f>
        <v>59.9682372116315</v>
      </c>
      <c r="I14" s="9"/>
      <c r="J14" s="9"/>
      <c r="K14" s="9"/>
      <c r="L14" s="9"/>
    </row>
    <row r="15" customFormat="false" ht="15" hidden="false" customHeight="false" outlineLevel="0" collapsed="false">
      <c r="A15" s="18"/>
      <c r="B15" s="18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935274757731</v>
      </c>
      <c r="D15" s="18"/>
      <c r="E15" s="27" t="n">
        <f aca="false">C15-($C$6-$E$6)*(18-B15)/(18-$B$6)</f>
        <v>58.7045055269618</v>
      </c>
      <c r="F15" s="26" t="n">
        <f aca="false">POWER((18-B15)/(18-$B$6),0.8)*(0.5*$G$6+0.5*$H$6-18)+18+($F$6-0.5*$G$6-0.5*$H$6)*(18-B15)/(18-$B$6)</f>
        <v>77.935274757731</v>
      </c>
      <c r="G15" s="18"/>
      <c r="H15" s="27" t="n">
        <f aca="false">F15-($F$6-$H$6)*(18-B15)/(18-$B$6)</f>
        <v>58.7045055269618</v>
      </c>
      <c r="I15" s="9"/>
      <c r="J15" s="9"/>
      <c r="K15" s="9"/>
      <c r="L15" s="9"/>
    </row>
    <row r="16" customFormat="false" ht="15" hidden="false" customHeight="false" outlineLevel="0" collapsed="false">
      <c r="A16" s="18"/>
      <c r="B16" s="18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6.0280668010889</v>
      </c>
      <c r="D16" s="18"/>
      <c r="E16" s="27" t="n">
        <f aca="false">C16-($C$6-$E$6)*(18-B16)/(18-$B$6)</f>
        <v>57.4383232113453</v>
      </c>
      <c r="F16" s="26" t="n">
        <f aca="false">POWER((18-B16)/(18-$B$6),0.8)*(0.5*$G$6+0.5*$H$6-18)+18+($F$6-0.5*$G$6-0.5*$H$6)*(18-B16)/(18-$B$6)</f>
        <v>76.0280668010889</v>
      </c>
      <c r="G16" s="18"/>
      <c r="H16" s="27" t="n">
        <f aca="false">F16-($F$6-$H$6)*(18-B16)/(18-$B$6)</f>
        <v>57.4383232113453</v>
      </c>
      <c r="I16" s="9"/>
      <c r="J16" s="9"/>
      <c r="K16" s="9"/>
      <c r="L16" s="9"/>
    </row>
    <row r="17" customFormat="false" ht="15" hidden="false" customHeight="false" outlineLevel="0" collapsed="false">
      <c r="A17" s="18"/>
      <c r="B17" s="18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4.1183064177691</v>
      </c>
      <c r="D17" s="18"/>
      <c r="E17" s="27" t="n">
        <f aca="false">C17-($C$6-$E$6)*(18-B17)/(18-$B$6)</f>
        <v>56.1695884690512</v>
      </c>
      <c r="F17" s="26" t="n">
        <f aca="false">POWER((18-B17)/(18-$B$6),0.8)*(0.5*$G$6+0.5*$H$6-18)+18+($F$6-0.5*$G$6-0.5*$H$6)*(18-B17)/(18-$B$6)</f>
        <v>74.1183064177691</v>
      </c>
      <c r="G17" s="18"/>
      <c r="H17" s="27" t="n">
        <f aca="false">F17-($F$6-$H$6)*(18-B17)/(18-$B$6)</f>
        <v>56.1695884690512</v>
      </c>
      <c r="I17" s="9"/>
      <c r="J17" s="9"/>
      <c r="K17" s="9"/>
      <c r="L17" s="9"/>
    </row>
    <row r="18" customFormat="false" ht="15" hidden="false" customHeight="false" outlineLevel="0" collapsed="false">
      <c r="A18" s="18"/>
      <c r="B18" s="18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2.2058837803666</v>
      </c>
      <c r="D18" s="18"/>
      <c r="E18" s="27" t="n">
        <f aca="false">C18-($C$6-$E$6)*(18-B18)/(18-$B$6)</f>
        <v>54.8981914726743</v>
      </c>
      <c r="F18" s="26" t="n">
        <f aca="false">POWER((18-B18)/(18-$B$6),0.8)*(0.5*$G$6+0.5*$H$6-18)+18+($F$6-0.5*$G$6-0.5*$H$6)*(18-B18)/(18-$B$6)</f>
        <v>72.2058837803666</v>
      </c>
      <c r="G18" s="18"/>
      <c r="H18" s="27" t="n">
        <f aca="false">F18-($F$6-$H$6)*(18-B18)/(18-$B$6)</f>
        <v>54.8981914726743</v>
      </c>
      <c r="I18" s="28"/>
      <c r="J18" s="28"/>
      <c r="K18" s="28"/>
      <c r="L18" s="28"/>
      <c r="M18" s="2"/>
      <c r="N18" s="2"/>
      <c r="O18" s="2"/>
    </row>
    <row r="19" customFormat="false" ht="15" hidden="false" customHeight="false" outlineLevel="0" collapsed="false">
      <c r="A19" s="18"/>
      <c r="B19" s="18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0.2906800735739</v>
      </c>
      <c r="D19" s="18"/>
      <c r="E19" s="27" t="n">
        <f aca="false">C19-($C$6-$E$6)*(18-B19)/(18-$B$6)</f>
        <v>53.6240134069073</v>
      </c>
      <c r="F19" s="26" t="n">
        <f aca="false">POWER((18-B19)/(18-$B$6),0.8)*(0.5*$G$6+0.5*$H$6-18)+18+($F$6-0.5*$G$6-0.5*$H$6)*(18-B19)/(18-$B$6)</f>
        <v>70.2906800735739</v>
      </c>
      <c r="G19" s="18"/>
      <c r="H19" s="27" t="n">
        <f aca="false">F19-($F$6-$H$6)*(18-B19)/(18-$B$6)</f>
        <v>53.6240134069073</v>
      </c>
      <c r="I19" s="28"/>
      <c r="J19" s="28"/>
      <c r="K19" s="28"/>
      <c r="L19" s="28"/>
      <c r="M19" s="2"/>
      <c r="N19" s="2"/>
      <c r="O19" s="2"/>
    </row>
    <row r="20" customFormat="false" ht="15" hidden="false" customHeight="false" outlineLevel="0" collapsed="false">
      <c r="A20" s="18"/>
      <c r="B20" s="18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8.3725663827215</v>
      </c>
      <c r="D20" s="18"/>
      <c r="E20" s="27" t="n">
        <f aca="false">C20-($C$6-$E$6)*(18-B20)/(18-$B$6)</f>
        <v>52.3469253570805</v>
      </c>
      <c r="F20" s="26" t="n">
        <f aca="false">POWER((18-B20)/(18-$B$6),0.8)*(0.5*$G$6+0.5*$H$6-18)+18+($F$6-0.5*$G$6-0.5*$H$6)*(18-B20)/(18-$B$6)</f>
        <v>68.3725663827215</v>
      </c>
      <c r="G20" s="18"/>
      <c r="H20" s="27" t="n">
        <f aca="false">F20-($F$6-$H$6)*(18-B20)/(18-$B$6)</f>
        <v>52.3469253570805</v>
      </c>
      <c r="I20" s="28"/>
      <c r="J20" s="28"/>
      <c r="K20" s="28"/>
      <c r="L20" s="28"/>
      <c r="M20" s="2"/>
      <c r="N20" s="2"/>
      <c r="O20" s="2"/>
    </row>
    <row r="21" customFormat="false" ht="15" hidden="false" customHeight="false" outlineLevel="0" collapsed="false">
      <c r="A21" s="18"/>
      <c r="B21" s="18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6.4514023946247</v>
      </c>
      <c r="D21" s="18"/>
      <c r="E21" s="27" t="n">
        <f aca="false">C21-($C$6-$E$6)*(18-B21)/(18-$B$6)</f>
        <v>51.0667870100093</v>
      </c>
      <c r="F21" s="26" t="n">
        <f aca="false">POWER((18-B21)/(18-$B$6),0.8)*(0.5*$G$6+0.5*$H$6-18)+18+($F$6-0.5*$G$6-0.5*$H$6)*(18-B21)/(18-$B$6)</f>
        <v>66.4514023946247</v>
      </c>
      <c r="G21" s="18"/>
      <c r="H21" s="27" t="n">
        <f aca="false">F21-($F$6-$H$6)*(18-B21)/(18-$B$6)</f>
        <v>51.0667870100093</v>
      </c>
      <c r="I21" s="28"/>
      <c r="J21" s="28"/>
      <c r="K21" s="28"/>
      <c r="L21" s="28"/>
      <c r="M21" s="2"/>
      <c r="N21" s="2"/>
      <c r="O21" s="2"/>
    </row>
    <row r="22" customFormat="false" ht="15" hidden="false" customHeight="false" outlineLevel="0" collapsed="false">
      <c r="A22" s="18"/>
      <c r="B22" s="18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4.5270348698391</v>
      </c>
      <c r="D22" s="18"/>
      <c r="E22" s="27" t="n">
        <f aca="false">C22-($C$6-$E$6)*(18-B22)/(18-$B$6)</f>
        <v>49.7834451262494</v>
      </c>
      <c r="F22" s="26" t="n">
        <f aca="false">POWER((18-B22)/(18-$B$6),0.8)*(0.5*$G$6+0.5*$H$6-18)+18+($F$6-0.5*$G$6-0.5*$H$6)*(18-B22)/(18-$B$6)</f>
        <v>64.5270348698391</v>
      </c>
      <c r="G22" s="18"/>
      <c r="H22" s="27" t="n">
        <f aca="false">F22-($F$6-$H$6)*(18-B22)/(18-$B$6)</f>
        <v>49.7834451262494</v>
      </c>
      <c r="I22" s="28"/>
      <c r="J22" s="28"/>
      <c r="K22" s="28"/>
      <c r="L22" s="28"/>
      <c r="M22" s="2"/>
      <c r="N22" s="2"/>
      <c r="O22" s="2"/>
    </row>
    <row r="23" customFormat="false" ht="15" hidden="false" customHeight="false" outlineLevel="0" collapsed="false">
      <c r="A23" s="18"/>
      <c r="B23" s="18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2.5992958343353</v>
      </c>
      <c r="D23" s="18"/>
      <c r="E23" s="27" t="n">
        <f aca="false">C23-($C$6-$E$6)*(18-B23)/(18-$B$6)</f>
        <v>48.4967317317712</v>
      </c>
      <c r="F23" s="26" t="n">
        <f aca="false">POWER((18-B23)/(18-$B$6),0.8)*(0.5*$G$6+0.5*$H$6-18)+18+($F$6-0.5*$G$6-0.5*$H$6)*(18-B23)/(18-$B$6)</f>
        <v>62.5992958343353</v>
      </c>
      <c r="G23" s="18"/>
      <c r="H23" s="27" t="n">
        <f aca="false">F23-($F$6-$H$6)*(18-B23)/(18-$B$6)</f>
        <v>48.4967317317712</v>
      </c>
      <c r="I23" s="28"/>
      <c r="J23" s="28"/>
      <c r="K23" s="28"/>
      <c r="L23" s="28"/>
      <c r="M23" s="2"/>
      <c r="N23" s="2"/>
      <c r="O23" s="2"/>
    </row>
    <row r="24" customFormat="false" ht="15" hidden="false" customHeight="false" outlineLevel="0" collapsed="false">
      <c r="A24" s="18"/>
      <c r="B24" s="18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60.668000423853</v>
      </c>
      <c r="D24" s="18"/>
      <c r="E24" s="27" t="n">
        <f aca="false">C24-($C$6-$E$6)*(18-B24)/(18-$B$6)</f>
        <v>47.2064619623146</v>
      </c>
      <c r="F24" s="26" t="n">
        <f aca="false">POWER((18-B24)/(18-$B$6),0.8)*(0.5*$G$6+0.5*$H$6-18)+18+($F$6-0.5*$G$6-0.5*$H$6)*(18-B24)/(18-$B$6)</f>
        <v>60.668000423853</v>
      </c>
      <c r="G24" s="18"/>
      <c r="H24" s="27" t="n">
        <f aca="false">F24-($F$6-$H$6)*(18-B24)/(18-$B$6)</f>
        <v>47.2064619623146</v>
      </c>
      <c r="I24" s="28"/>
      <c r="J24" s="28"/>
      <c r="K24" s="28"/>
      <c r="L24" s="28"/>
      <c r="M24" s="2"/>
      <c r="N24" s="2"/>
      <c r="O24" s="2"/>
    </row>
    <row r="25" customFormat="false" ht="15" hidden="false" customHeight="false" outlineLevel="0" collapsed="false">
      <c r="A25" s="18"/>
      <c r="B25" s="18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8.7329442943572</v>
      </c>
      <c r="D25" s="18"/>
      <c r="E25" s="27" t="n">
        <f aca="false">C25-($C$6-$E$6)*(18-B25)/(18-$B$6)</f>
        <v>45.9124314738444</v>
      </c>
      <c r="F25" s="26" t="n">
        <f aca="false">POWER((18-B25)/(18-$B$6),0.8)*(0.5*$G$6+0.5*$H$6-18)+18+($F$6-0.5*$G$6-0.5*$H$6)*(18-B25)/(18-$B$6)</f>
        <v>58.7329442943572</v>
      </c>
      <c r="G25" s="18"/>
      <c r="H25" s="27" t="n">
        <f aca="false">F25-($F$6-$H$6)*(18-B25)/(18-$B$6)</f>
        <v>45.9124314738444</v>
      </c>
      <c r="I25" s="28"/>
      <c r="J25" s="28"/>
      <c r="K25" s="28"/>
      <c r="L25" s="28"/>
      <c r="M25" s="2"/>
      <c r="N25" s="2"/>
      <c r="O25" s="2"/>
    </row>
    <row r="26" customFormat="false" ht="15" hidden="false" customHeight="false" outlineLevel="0" collapsed="false">
      <c r="A26" s="18"/>
      <c r="B26" s="18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6.7939004849758</v>
      </c>
      <c r="D26" s="18"/>
      <c r="E26" s="27" t="n">
        <f aca="false">C26-($C$6-$E$6)*(18-B26)/(18-$B$6)</f>
        <v>44.6144133054886</v>
      </c>
      <c r="F26" s="26" t="n">
        <f aca="false">POWER((18-B26)/(18-$B$6),0.8)*(0.5*$G$6+0.5*$H$6-18)+18+($F$6-0.5*$G$6-0.5*$H$6)*(18-B26)/(18-$B$6)</f>
        <v>56.7939004849758</v>
      </c>
      <c r="G26" s="18"/>
      <c r="H26" s="27" t="n">
        <f aca="false">F26-($F$6-$H$6)*(18-B26)/(18-$B$6)</f>
        <v>44.6144133054886</v>
      </c>
      <c r="I26" s="28"/>
      <c r="J26" s="28"/>
      <c r="K26" s="28"/>
      <c r="L26" s="28"/>
      <c r="M26" s="2"/>
      <c r="N26" s="2"/>
      <c r="O26" s="2"/>
    </row>
    <row r="27" customFormat="false" ht="15" hidden="false" customHeight="false" outlineLevel="0" collapsed="false">
      <c r="A27" s="18"/>
      <c r="B27" s="18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4.850615582433</v>
      </c>
      <c r="D27" s="18"/>
      <c r="E27" s="27" t="n">
        <f aca="false">C27-($C$6-$E$6)*(18-B27)/(18-$B$6)</f>
        <v>43.3121540439714</v>
      </c>
      <c r="F27" s="26" t="n">
        <f aca="false">POWER((18-B27)/(18-$B$6),0.8)*(0.5*$G$6+0.5*$H$6-18)+18+($F$6-0.5*$G$6-0.5*$H$6)*(18-B27)/(18-$B$6)</f>
        <v>54.850615582433</v>
      </c>
      <c r="G27" s="18"/>
      <c r="H27" s="27" t="n">
        <f aca="false">F27-($F$6-$H$6)*(18-B27)/(18-$B$6)</f>
        <v>43.3121540439714</v>
      </c>
      <c r="I27" s="28"/>
      <c r="J27" s="28"/>
      <c r="K27" s="28"/>
      <c r="L27" s="28"/>
      <c r="M27" s="2"/>
      <c r="N27" s="2"/>
      <c r="O27" s="2"/>
    </row>
    <row r="28" customFormat="false" ht="15" hidden="false" customHeight="false" outlineLevel="0" collapsed="false">
      <c r="A28" s="18"/>
      <c r="B28" s="18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2.9028049835405</v>
      </c>
      <c r="D28" s="18"/>
      <c r="E28" s="27" t="n">
        <f aca="false">C28-($C$6-$E$6)*(18-B28)/(18-$B$6)</f>
        <v>42.0053690861046</v>
      </c>
      <c r="F28" s="26" t="n">
        <f aca="false">POWER((18-B28)/(18-$B$6),0.8)*(0.5*$G$6+0.5*$H$6-18)+18+($F$6-0.5*$G$6-0.5*$H$6)*(18-B28)/(18-$B$6)</f>
        <v>52.9028049835405</v>
      </c>
      <c r="G28" s="18"/>
      <c r="H28" s="27" t="n">
        <f aca="false">F28-($F$6-$H$6)*(18-B28)/(18-$B$6)</f>
        <v>42.0053690861046</v>
      </c>
      <c r="I28" s="28"/>
      <c r="J28" s="28"/>
      <c r="K28" s="28"/>
      <c r="L28" s="28"/>
      <c r="M28" s="2"/>
      <c r="N28" s="2"/>
      <c r="O28" s="2"/>
    </row>
    <row r="29" customFormat="false" ht="15" hidden="false" customHeight="false" outlineLevel="0" collapsed="false">
      <c r="A29" s="18"/>
      <c r="B29" s="18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50.9501469774333</v>
      </c>
      <c r="D29" s="18"/>
      <c r="E29" s="27" t="n">
        <f aca="false">C29-($C$6-$E$6)*(18-B29)/(18-$B$6)</f>
        <v>40.693736721023</v>
      </c>
      <c r="F29" s="26" t="n">
        <f aca="false">POWER((18-B29)/(18-$B$6),0.8)*(0.5*$G$6+0.5*$H$6-18)+18+($F$6-0.5*$G$6-0.5*$H$6)*(18-B29)/(18-$B$6)</f>
        <v>50.9501469774333</v>
      </c>
      <c r="G29" s="18"/>
      <c r="H29" s="27" t="n">
        <f aca="false">F29-($F$6-$H$6)*(18-B29)/(18-$B$6)</f>
        <v>40.693736721023</v>
      </c>
      <c r="I29" s="28"/>
      <c r="J29" s="28"/>
      <c r="K29" s="28"/>
      <c r="L29" s="28"/>
      <c r="M29" s="2"/>
      <c r="N29" s="2"/>
      <c r="O29" s="2"/>
    </row>
    <row r="30" customFormat="false" ht="15" hidden="false" customHeight="false" outlineLevel="0" collapsed="false">
      <c r="A30" s="18"/>
      <c r="B30" s="18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8.9922752603189</v>
      </c>
      <c r="D30" s="18"/>
      <c r="E30" s="27" t="n">
        <f aca="false">C30-($C$6-$E$6)*(18-B30)/(18-$B$6)</f>
        <v>39.3768906449343</v>
      </c>
      <c r="F30" s="26" t="n">
        <f aca="false">POWER((18-B30)/(18-$B$6),0.8)*(0.5*$G$6+0.5*$H$6-18)+18+($F$6-0.5*$G$6-0.5*$H$6)*(18-B30)/(18-$B$6)</f>
        <v>48.9922752603189</v>
      </c>
      <c r="G30" s="18"/>
      <c r="H30" s="27" t="n">
        <f aca="false">F30-($F$6-$H$6)*(18-B30)/(18-$B$6)</f>
        <v>39.3768906449343</v>
      </c>
      <c r="I30" s="28"/>
      <c r="J30" s="28"/>
      <c r="K30" s="28"/>
      <c r="L30" s="28"/>
      <c r="M30" s="2"/>
      <c r="N30" s="2"/>
      <c r="O30" s="2"/>
    </row>
    <row r="31" customFormat="false" ht="15" hidden="false" customHeight="false" outlineLevel="0" collapsed="false">
      <c r="A31" s="18"/>
      <c r="B31" s="18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7.0287693337193</v>
      </c>
      <c r="D31" s="18"/>
      <c r="E31" s="27" t="n">
        <f aca="false">C31-($C$6-$E$6)*(18-B31)/(18-$B$6)</f>
        <v>38.0544103593604</v>
      </c>
      <c r="F31" s="26" t="n">
        <f aca="false">POWER((18-B31)/(18-$B$6),0.8)*(0.5*$G$6+0.5*$H$6-18)+18+($F$6-0.5*$G$6-0.5*$H$6)*(18-B31)/(18-$B$6)</f>
        <v>47.0287693337193</v>
      </c>
      <c r="G31" s="18"/>
      <c r="H31" s="27" t="n">
        <f aca="false">F31-($F$6-$H$6)*(18-B31)/(18-$B$6)</f>
        <v>38.0544103593604</v>
      </c>
      <c r="I31" s="28"/>
      <c r="J31" s="28"/>
      <c r="K31" s="28"/>
      <c r="L31" s="28"/>
      <c r="M31" s="2"/>
      <c r="N31" s="2"/>
      <c r="O31" s="2"/>
    </row>
    <row r="32" customFormat="false" ht="15" hidden="false" customHeight="false" outlineLevel="0" collapsed="false">
      <c r="A32" s="18"/>
      <c r="B32" s="18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5.0591419911546</v>
      </c>
      <c r="D32" s="18"/>
      <c r="E32" s="27" t="n">
        <f aca="false">C32-($C$6-$E$6)*(18-B32)/(18-$B$6)</f>
        <v>36.7258086578213</v>
      </c>
      <c r="F32" s="26" t="n">
        <f aca="false">POWER((18-B32)/(18-$B$6),0.8)*(0.5*$G$6+0.5*$H$6-18)+18+($F$6-0.5*$G$6-0.5*$H$6)*(18-B32)/(18-$B$6)</f>
        <v>45.0591419911546</v>
      </c>
      <c r="G32" s="18"/>
      <c r="H32" s="27" t="n">
        <f aca="false">F32-($F$6-$H$6)*(18-B32)/(18-$B$6)</f>
        <v>36.7258086578213</v>
      </c>
      <c r="I32" s="28"/>
      <c r="J32" s="28"/>
      <c r="K32" s="28"/>
      <c r="L32" s="28"/>
      <c r="M32" s="2"/>
      <c r="N32" s="2"/>
      <c r="O32" s="2"/>
    </row>
    <row r="33" customFormat="false" ht="15" hidden="false" customHeight="false" outlineLevel="0" collapsed="false">
      <c r="A33" s="18"/>
      <c r="B33" s="18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3.0828227140571</v>
      </c>
      <c r="D33" s="18"/>
      <c r="E33" s="27" t="n">
        <f aca="false">C33-($C$6-$E$6)*(18-B33)/(18-$B$6)</f>
        <v>35.3905150217495</v>
      </c>
      <c r="F33" s="26" t="n">
        <f aca="false">POWER((18-B33)/(18-$B$6),0.8)*(0.5*$G$6+0.5*$H$6-18)+18+($F$6-0.5*$G$6-0.5*$H$6)*(18-B33)/(18-$B$6)</f>
        <v>43.0828227140571</v>
      </c>
      <c r="G33" s="18"/>
      <c r="H33" s="27" t="n">
        <f aca="false">F33-($F$6-$H$6)*(18-B33)/(18-$B$6)</f>
        <v>35.3905150217495</v>
      </c>
      <c r="I33" s="28"/>
      <c r="J33" s="28"/>
      <c r="K33" s="28"/>
      <c r="L33" s="28"/>
      <c r="M33" s="2"/>
      <c r="N33" s="2"/>
      <c r="O33" s="2"/>
    </row>
    <row r="34" customFormat="false" ht="15" hidden="false" customHeight="false" outlineLevel="0" collapsed="false">
      <c r="A34" s="18"/>
      <c r="B34" s="18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41.0991351795137</v>
      </c>
      <c r="D34" s="18"/>
      <c r="E34" s="27" t="n">
        <f aca="false">C34-($C$6-$E$6)*(18-B34)/(18-$B$6)</f>
        <v>34.0478531282316</v>
      </c>
      <c r="F34" s="26" t="n">
        <f aca="false">POWER((18-B34)/(18-$B$6),0.8)*(0.5*$G$6+0.5*$H$6-18)+18+($F$6-0.5*$G$6-0.5*$H$6)*(18-B34)/(18-$B$6)</f>
        <v>41.0991351795137</v>
      </c>
      <c r="G34" s="18"/>
      <c r="H34" s="27" t="n">
        <f aca="false">F34-($F$6-$H$6)*(18-B34)/(18-$B$6)</f>
        <v>34.0478531282316</v>
      </c>
      <c r="I34" s="28"/>
      <c r="J34" s="28"/>
      <c r="K34" s="28"/>
      <c r="L34" s="28"/>
      <c r="M34" s="2"/>
      <c r="N34" s="2"/>
      <c r="O34" s="2"/>
    </row>
    <row r="35" customFormat="false" ht="15" hidden="false" customHeight="false" outlineLevel="0" collapsed="false">
      <c r="A35" s="18"/>
      <c r="B35" s="18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9.1072660526026</v>
      </c>
      <c r="D35" s="18"/>
      <c r="E35" s="27" t="n">
        <f aca="false">C35-($C$6-$E$6)*(18-B35)/(18-$B$6)</f>
        <v>32.6970096423462</v>
      </c>
      <c r="F35" s="26" t="n">
        <f aca="false">POWER((18-B35)/(18-$B$6),0.8)*(0.5*$G$6+0.5*$H$6-18)+18+($F$6-0.5*$G$6-0.5*$H$6)*(18-B35)/(18-$B$6)</f>
        <v>39.1072660526026</v>
      </c>
      <c r="G35" s="18"/>
      <c r="H35" s="27" t="n">
        <f aca="false">F35-($F$6-$H$6)*(18-B35)/(18-$B$6)</f>
        <v>32.6970096423462</v>
      </c>
      <c r="I35" s="28"/>
      <c r="J35" s="28"/>
      <c r="K35" s="28"/>
      <c r="L35" s="28"/>
      <c r="M35" s="2"/>
      <c r="N35" s="2"/>
      <c r="O35" s="2"/>
    </row>
    <row r="36" customFormat="false" ht="15" hidden="false" customHeight="false" outlineLevel="0" collapsed="false">
      <c r="A36" s="18"/>
      <c r="B36" s="18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7.1062204501255</v>
      </c>
      <c r="D36" s="18"/>
      <c r="E36" s="27" t="n">
        <f aca="false">C36-($C$6-$E$6)*(18-B36)/(18-$B$6)</f>
        <v>31.3369896808947</v>
      </c>
      <c r="F36" s="26" t="n">
        <f aca="false">POWER((18-B36)/(18-$B$6),0.8)*(0.5*$G$6+0.5*$H$6-18)+18+($F$6-0.5*$G$6-0.5*$H$6)*(18-B36)/(18-$B$6)</f>
        <v>37.1062204501255</v>
      </c>
      <c r="G36" s="18"/>
      <c r="H36" s="27" t="n">
        <f aca="false">F36-($F$6-$H$6)*(18-B36)/(18-$B$6)</f>
        <v>31.3369896808947</v>
      </c>
      <c r="I36" s="28"/>
      <c r="J36" s="28"/>
      <c r="K36" s="28"/>
      <c r="L36" s="28"/>
      <c r="M36" s="2"/>
      <c r="N36" s="2"/>
      <c r="O36" s="2"/>
    </row>
    <row r="37" customFormat="false" ht="15" hidden="false" customHeight="false" outlineLevel="0" collapsed="false">
      <c r="A37" s="18"/>
      <c r="B37" s="18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5.0947562149806</v>
      </c>
      <c r="D37" s="18"/>
      <c r="E37" s="27" t="n">
        <f aca="false">C37-($C$6-$E$6)*(18-B37)/(18-$B$6)</f>
        <v>29.9665510867754</v>
      </c>
      <c r="F37" s="26" t="n">
        <f aca="false">POWER((18-B37)/(18-$B$6),0.8)*(0.5*$G$6+0.5*$H$6-18)+18+($F$6-0.5*$G$6-0.5*$H$6)*(18-B37)/(18-$B$6)</f>
        <v>35.0947562149806</v>
      </c>
      <c r="G37" s="18"/>
      <c r="H37" s="27" t="n">
        <f aca="false">F37-($F$6-$H$6)*(18-B37)/(18-$B$6)</f>
        <v>29.9665510867754</v>
      </c>
      <c r="I37" s="28"/>
      <c r="J37" s="28"/>
      <c r="K37" s="28"/>
      <c r="L37" s="28"/>
      <c r="M37" s="2"/>
      <c r="N37" s="2"/>
      <c r="O37" s="2"/>
    </row>
    <row r="38" customFormat="false" ht="15" hidden="false" customHeight="false" outlineLevel="0" collapsed="false">
      <c r="A38" s="18"/>
      <c r="B38" s="18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33.0712828906478</v>
      </c>
      <c r="D38" s="18"/>
      <c r="E38" s="27" t="n">
        <f aca="false">C38-($C$6-$E$6)*(18-B38)/(18-$B$6)</f>
        <v>28.5841034034683</v>
      </c>
      <c r="F38" s="26" t="n">
        <f aca="false">POWER((18-B38)/(18-$B$6),0.8)*(0.5*$G$6+0.5*$H$6-18)+18+($F$6-0.5*$G$6-0.5*$H$6)*(18-B38)/(18-$B$6)</f>
        <v>33.0712828906478</v>
      </c>
      <c r="G38" s="18"/>
      <c r="H38" s="27" t="n">
        <f aca="false">F38-($F$6-$H$6)*(18-B38)/(18-$B$6)</f>
        <v>28.5841034034683</v>
      </c>
      <c r="I38" s="28"/>
      <c r="J38" s="28"/>
      <c r="K38" s="28"/>
      <c r="L38" s="28"/>
      <c r="M38" s="2"/>
      <c r="N38" s="2"/>
      <c r="O38" s="2"/>
    </row>
    <row r="39" customFormat="false" ht="15" hidden="false" customHeight="false" outlineLevel="0" collapsed="false">
      <c r="A39" s="18"/>
      <c r="B39" s="18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31.0336983951872</v>
      </c>
      <c r="D39" s="18"/>
      <c r="E39" s="27" t="n">
        <f aca="false">C39-($C$6-$E$6)*(18-B39)/(18-$B$6)</f>
        <v>27.1875445490334</v>
      </c>
      <c r="F39" s="26" t="n">
        <f aca="false">POWER((18-B39)/(18-$B$6),0.8)*(0.5*$G$6+0.5*$H$6-18)+18+($F$6-0.5*$G$6-0.5*$H$6)*(18-B39)/(18-$B$6)</f>
        <v>31.0336983951872</v>
      </c>
      <c r="G39" s="18"/>
      <c r="H39" s="27" t="n">
        <f aca="false">F39-($F$6-$H$6)*(18-B39)/(18-$B$6)</f>
        <v>27.1875445490334</v>
      </c>
      <c r="I39" s="28"/>
      <c r="J39" s="28"/>
      <c r="K39" s="28"/>
      <c r="L39" s="28"/>
      <c r="M39" s="2"/>
      <c r="N39" s="2"/>
      <c r="O39" s="2"/>
    </row>
    <row r="40" customFormat="false" ht="15" hidden="false" customHeight="false" outlineLevel="0" collapsed="false">
      <c r="A40" s="18"/>
      <c r="B40" s="18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8.9791073965775</v>
      </c>
      <c r="D40" s="18"/>
      <c r="E40" s="27" t="n">
        <f aca="false">C40-($C$6-$E$6)*(18-B40)/(18-$B$6)</f>
        <v>25.7739791914493</v>
      </c>
      <c r="F40" s="26" t="n">
        <f aca="false">POWER((18-B40)/(18-$B$6),0.8)*(0.5*$G$6+0.5*$H$6-18)+18+($F$6-0.5*$G$6-0.5*$H$6)*(18-B40)/(18-$B$6)</f>
        <v>28.9791073965775</v>
      </c>
      <c r="G40" s="18"/>
      <c r="H40" s="27" t="n">
        <f aca="false">F40-($F$6-$H$6)*(18-B40)/(18-$B$6)</f>
        <v>25.7739791914493</v>
      </c>
      <c r="I40" s="28"/>
      <c r="J40" s="28"/>
      <c r="K40" s="28"/>
      <c r="L40" s="28"/>
      <c r="M40" s="2"/>
      <c r="N40" s="2"/>
      <c r="O40" s="2"/>
    </row>
    <row r="41" customFormat="false" ht="15" hidden="false" customHeight="false" outlineLevel="0" collapsed="false">
      <c r="A41" s="18"/>
      <c r="B41" s="18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6.90329237163</v>
      </c>
      <c r="D41" s="18"/>
      <c r="E41" s="27" t="n">
        <f aca="false">C41-($C$6-$E$6)*(18-B41)/(18-$B$6)</f>
        <v>24.3391898075274</v>
      </c>
      <c r="F41" s="26" t="n">
        <f aca="false">POWER((18-B41)/(18-$B$6),0.8)*(0.5*$G$6+0.5*$H$6-18)+18+($F$6-0.5*$G$6-0.5*$H$6)*(18-B41)/(18-$B$6)</f>
        <v>26.90329237163</v>
      </c>
      <c r="G41" s="18"/>
      <c r="H41" s="27" t="n">
        <f aca="false">F41-($F$6-$H$6)*(18-B41)/(18-$B$6)</f>
        <v>24.3391898075274</v>
      </c>
      <c r="I41" s="28"/>
      <c r="J41" s="28"/>
      <c r="K41" s="28"/>
      <c r="L41" s="28"/>
      <c r="M41" s="2"/>
      <c r="N41" s="2"/>
      <c r="O41" s="2"/>
    </row>
    <row r="42" customFormat="false" ht="15" hidden="false" customHeight="false" outlineLevel="0" collapsed="false">
      <c r="A42" s="18"/>
      <c r="B42" s="18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4.7995938530532</v>
      </c>
      <c r="D42" s="18"/>
      <c r="E42" s="27" t="n">
        <f aca="false">C42-($C$6-$E$6)*(18-B42)/(18-$B$6)</f>
        <v>22.8765169299763</v>
      </c>
      <c r="F42" s="26" t="n">
        <f aca="false">POWER((18-B42)/(18-$B$6),0.8)*(0.5*$G$6+0.5*$H$6-18)+18+($F$6-0.5*$G$6-0.5*$H$6)*(18-B42)/(18-$B$6)</f>
        <v>24.7995938530532</v>
      </c>
      <c r="G42" s="18"/>
      <c r="H42" s="27" t="n">
        <f aca="false">F42-($F$6-$H$6)*(18-B42)/(18-$B$6)</f>
        <v>22.8765169299763</v>
      </c>
      <c r="I42" s="28"/>
      <c r="J42" s="28"/>
      <c r="K42" s="28"/>
      <c r="L42" s="28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-7.72987803850783</v>
      </c>
      <c r="C43" s="21" t="n">
        <v>70</v>
      </c>
      <c r="D43" s="31"/>
      <c r="E43" s="32" t="n">
        <f aca="false">C43-($C$6-$E$6)*(18-B43)/(18-$B$6)</f>
        <v>53.506488436854</v>
      </c>
      <c r="F43" s="26" t="s">
        <v>11</v>
      </c>
      <c r="G43" s="18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0.9501469774333</v>
      </c>
      <c r="D44" s="35"/>
      <c r="E44" s="36" t="n">
        <f aca="false">C44-($C$6-$E$6)*(18-B44)/(18-$B$6)</f>
        <v>40.69373672102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8" t="s">
        <v>5</v>
      </c>
      <c r="D45" s="18" t="s">
        <v>6</v>
      </c>
      <c r="E45" s="18" t="s">
        <v>7</v>
      </c>
      <c r="F45" s="18" t="s">
        <v>8</v>
      </c>
      <c r="G45" s="18" t="s">
        <v>6</v>
      </c>
      <c r="H45" s="18" t="s">
        <v>7</v>
      </c>
      <c r="I45" s="18" t="s">
        <v>13</v>
      </c>
      <c r="J45" s="28"/>
      <c r="K45" s="28"/>
      <c r="L45" s="28"/>
      <c r="M45" s="2"/>
      <c r="N45" s="2"/>
      <c r="O45" s="2"/>
    </row>
    <row r="46" customFormat="false" ht="15" hidden="false" customHeight="false" outlineLevel="0" collapsed="false">
      <c r="A46" s="18" t="s">
        <v>14</v>
      </c>
      <c r="B46" s="39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2.4063295398012</v>
      </c>
      <c r="D46" s="18"/>
      <c r="E46" s="27" t="n">
        <f aca="false">C46-($C$6-$E$6)*(18-B46)/(18-$B$6)</f>
        <v>48.3678680013397</v>
      </c>
      <c r="F46" s="26" t="n">
        <f aca="false">POWER((18-B46)/(18-$B$6),0.8)*(0.5*$G$6+0.5*$H$6-18)+18+($F$6-0.5*$G$6-0.5*$H$6)*(18-B46)/(18-$B$6)</f>
        <v>62.4063295398012</v>
      </c>
      <c r="G46" s="18"/>
      <c r="H46" s="27" t="n">
        <f aca="false">F46-($F$6-$H$6)*(18-B46)/(18-$B$6)</f>
        <v>48.3678680013397</v>
      </c>
      <c r="I46" s="40" t="n">
        <v>31</v>
      </c>
      <c r="J46" s="28"/>
      <c r="K46" s="28"/>
      <c r="L46" s="28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0.0878883188755</v>
      </c>
      <c r="D47" s="18"/>
      <c r="E47" s="27" t="n">
        <f aca="false">C47-($C$6-$E$6)*(18-B47)/(18-$B$6)</f>
        <v>46.8186575496447</v>
      </c>
      <c r="F47" s="26" t="n">
        <f aca="false">POWER((18-B47)/(18-$B$6),0.8)*(0.5*$G$6+0.5*$H$6-18)+18+($F$6-0.5*$G$6-0.5*$H$6)*(18-B47)/(18-$B$6)</f>
        <v>60.0878883188755</v>
      </c>
      <c r="G47" s="18"/>
      <c r="H47" s="27" t="n">
        <f aca="false">F47-($F$6-$H$6)*(18-B47)/(18-$B$6)</f>
        <v>46.8186575496447</v>
      </c>
      <c r="I47" s="40" t="n">
        <v>28</v>
      </c>
      <c r="J47" s="28"/>
      <c r="K47" s="28"/>
      <c r="L47" s="28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2.3175322882761</v>
      </c>
      <c r="D48" s="18"/>
      <c r="E48" s="27" t="n">
        <f aca="false">C48-($C$6-$E$6)*(18-B48)/(18-$B$6)</f>
        <v>41.6124040831479</v>
      </c>
      <c r="F48" s="26" t="n">
        <f aca="false">POWER((18-B48)/(18-$B$6),0.8)*(0.5*$G$6+0.5*$H$6-18)+18+($F$6-0.5*$G$6-0.5*$H$6)*(18-B48)/(18-$B$6)</f>
        <v>52.3175322882761</v>
      </c>
      <c r="G48" s="18"/>
      <c r="H48" s="27" t="n">
        <f aca="false">F48-($F$6-$H$6)*(18-B48)/(18-$B$6)</f>
        <v>41.6124040831479</v>
      </c>
      <c r="I48" s="40" t="n">
        <v>31</v>
      </c>
      <c r="J48" s="28"/>
      <c r="K48" s="28"/>
      <c r="L48" s="28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38.9075927280687</v>
      </c>
      <c r="D49" s="18"/>
      <c r="E49" s="27" t="n">
        <f aca="false">C49-($C$6-$E$6)*(18-B49)/(18-$B$6)</f>
        <v>32.5614388819149</v>
      </c>
      <c r="F49" s="26" t="n">
        <f aca="false">POWER((18-B49)/(18-$B$6),0.8)*(0.5*$G$6+0.5*$H$6-18)+18+($F$6-0.5*$G$6-0.5*$H$6)*(18-B49)/(18-$B$6)</f>
        <v>38.9075927280687</v>
      </c>
      <c r="G49" s="18"/>
      <c r="H49" s="27" t="n">
        <f aca="false">F49-($F$6-$H$6)*(18-B49)/(18-$B$6)</f>
        <v>32.5614388819149</v>
      </c>
      <c r="I49" s="40" t="n">
        <v>13</v>
      </c>
      <c r="J49" s="28"/>
      <c r="K49" s="28"/>
      <c r="L49" s="28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12.2</v>
      </c>
      <c r="C50" s="42" t="n">
        <v>70</v>
      </c>
      <c r="D50" s="39"/>
      <c r="E50" s="43" t="n">
        <v>30</v>
      </c>
      <c r="F50" s="42" t="n">
        <v>0</v>
      </c>
      <c r="G50" s="39"/>
      <c r="H50" s="43" t="n">
        <v>0</v>
      </c>
      <c r="I50" s="40" t="n">
        <v>18</v>
      </c>
      <c r="J50" s="28"/>
      <c r="K50" s="28"/>
      <c r="L50" s="28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13.9</v>
      </c>
      <c r="C51" s="42" t="n">
        <v>70</v>
      </c>
      <c r="D51" s="39"/>
      <c r="E51" s="43" t="n">
        <v>30</v>
      </c>
      <c r="F51" s="42" t="n">
        <v>0</v>
      </c>
      <c r="G51" s="39"/>
      <c r="H51" s="43" t="n">
        <v>0</v>
      </c>
      <c r="I51" s="40" t="n">
        <v>31</v>
      </c>
      <c r="J51" s="28"/>
      <c r="K51" s="28"/>
      <c r="L51" s="28"/>
      <c r="M51" s="2"/>
      <c r="N51" s="2"/>
      <c r="O51" s="2"/>
    </row>
    <row r="52" customFormat="false" ht="15" hidden="false" customHeight="false" outlineLevel="0" collapsed="false">
      <c r="A52" s="41" t="s">
        <v>20</v>
      </c>
      <c r="B52" s="42" t="n">
        <v>16.9</v>
      </c>
      <c r="C52" s="42" t="n">
        <v>70</v>
      </c>
      <c r="D52" s="39"/>
      <c r="E52" s="43" t="n">
        <v>30</v>
      </c>
      <c r="F52" s="42" t="n">
        <v>0</v>
      </c>
      <c r="G52" s="39"/>
      <c r="H52" s="43" t="n">
        <v>0</v>
      </c>
      <c r="I52" s="40" t="n">
        <v>30</v>
      </c>
      <c r="J52" s="28"/>
      <c r="K52" s="28"/>
      <c r="L52" s="28"/>
      <c r="M52" s="2"/>
      <c r="N52" s="2"/>
      <c r="O52" s="2"/>
    </row>
    <row r="53" customFormat="false" ht="15" hidden="false" customHeight="false" outlineLevel="0" collapsed="false">
      <c r="A53" s="41" t="s">
        <v>21</v>
      </c>
      <c r="B53" s="42" t="n">
        <v>18.2</v>
      </c>
      <c r="C53" s="42" t="n">
        <v>70</v>
      </c>
      <c r="D53" s="39"/>
      <c r="E53" s="43" t="n">
        <v>30</v>
      </c>
      <c r="F53" s="42" t="n">
        <v>0</v>
      </c>
      <c r="G53" s="39"/>
      <c r="H53" s="43" t="n">
        <v>0</v>
      </c>
      <c r="I53" s="40" t="n">
        <v>15</v>
      </c>
      <c r="J53" s="28"/>
      <c r="K53" s="28"/>
      <c r="L53" s="28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17.6</v>
      </c>
      <c r="C54" s="42" t="n">
        <v>70</v>
      </c>
      <c r="D54" s="39"/>
      <c r="E54" s="43" t="n">
        <v>30</v>
      </c>
      <c r="F54" s="42" t="n">
        <v>0</v>
      </c>
      <c r="G54" s="39"/>
      <c r="H54" s="43" t="n">
        <v>0</v>
      </c>
      <c r="I54" s="40" t="n">
        <v>31</v>
      </c>
      <c r="J54" s="28"/>
      <c r="K54" s="28"/>
      <c r="L54" s="28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13</v>
      </c>
      <c r="C55" s="42" t="n">
        <v>70</v>
      </c>
      <c r="D55" s="39"/>
      <c r="E55" s="43" t="n">
        <v>30</v>
      </c>
      <c r="F55" s="42" t="n">
        <v>0</v>
      </c>
      <c r="G55" s="39"/>
      <c r="H55" s="43" t="n">
        <v>0</v>
      </c>
      <c r="I55" s="40" t="n">
        <v>30</v>
      </c>
      <c r="J55" s="28"/>
      <c r="K55" s="28"/>
      <c r="L55" s="28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12</v>
      </c>
      <c r="C56" s="42" t="n">
        <v>70</v>
      </c>
      <c r="D56" s="39"/>
      <c r="E56" s="43" t="n">
        <v>30</v>
      </c>
      <c r="F56" s="42" t="n">
        <v>0</v>
      </c>
      <c r="G56" s="39"/>
      <c r="H56" s="43" t="n">
        <v>0</v>
      </c>
      <c r="I56" s="40" t="n">
        <v>18</v>
      </c>
      <c r="J56" s="28"/>
      <c r="K56" s="28"/>
      <c r="L56" s="28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39.3068478127114</v>
      </c>
      <c r="D57" s="18"/>
      <c r="E57" s="27" t="n">
        <f aca="false">C57-($C$6-$E$6)*(18-B57)/(18-$B$6)</f>
        <v>32.8324888383524</v>
      </c>
      <c r="F57" s="26" t="n">
        <f aca="false">POWER((18-B57)/(18-$B$6),0.8)*(0.5*$G$6+0.5*$H$6-18)+18+($F$6-0.5*$G$6-0.5*$H$6)*(18-B57)/(18-$B$6)</f>
        <v>39.3068478127114</v>
      </c>
      <c r="G57" s="18"/>
      <c r="H57" s="27" t="n">
        <f aca="false">F57-($F$6-$H$6)*(18-B57)/(18-$B$6)</f>
        <v>32.8324888383524</v>
      </c>
      <c r="I57" s="40" t="n">
        <v>13</v>
      </c>
      <c r="J57" s="28"/>
      <c r="K57" s="28"/>
      <c r="L57" s="28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49.7760751605787</v>
      </c>
      <c r="D58" s="18"/>
      <c r="E58" s="27" t="n">
        <f aca="false">C58-($C$6-$E$6)*(18-B58)/(18-$B$6)</f>
        <v>39.9042802887839</v>
      </c>
      <c r="F58" s="26" t="n">
        <f aca="false">POWER((18-B58)/(18-$B$6),0.8)*(0.5*$G$6+0.5*$H$6-18)+18+($F$6-0.5*$G$6-0.5*$H$6)*(18-B58)/(18-$B$6)</f>
        <v>49.7760751605787</v>
      </c>
      <c r="G58" s="18"/>
      <c r="H58" s="27" t="n">
        <f aca="false">F58-($F$6-$H$6)*(18-B58)/(18-$B$6)</f>
        <v>39.9042802887839</v>
      </c>
      <c r="I58" s="40" t="n">
        <v>30</v>
      </c>
      <c r="J58" s="28"/>
      <c r="K58" s="28"/>
      <c r="L58" s="28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58.5392233190187</v>
      </c>
      <c r="D59" s="18"/>
      <c r="E59" s="27" t="n">
        <f aca="false">C59-($C$6-$E$6)*(18-B59)/(18-$B$6)</f>
        <v>45.7828130626084</v>
      </c>
      <c r="F59" s="26" t="n">
        <f aca="false">POWER((18-B59)/(18-$B$6),0.8)*(0.5*$G$6+0.5*$H$6-18)+18+($F$6-0.5*$G$6-0.5*$H$6)*(18-B59)/(18-$B$6)</f>
        <v>58.5392233190187</v>
      </c>
      <c r="G59" s="18"/>
      <c r="H59" s="27" t="n">
        <f aca="false">F59-($F$6-$H$6)*(18-B59)/(18-$B$6)</f>
        <v>45.7828130626084</v>
      </c>
      <c r="I59" s="40" t="n">
        <v>31</v>
      </c>
      <c r="J59" s="28"/>
      <c r="K59" s="28"/>
      <c r="L59" s="28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4" t="n">
        <f aca="false">IF(I60=0,0,SUMPRODUCT(B46:B59,I46:I59)/I60)</f>
        <v>7.58</v>
      </c>
      <c r="C60" s="44" t="n">
        <f aca="false">IF(I60=0,0,SUMPRODUCT(C46:C59,I46:I59)/I60)</f>
        <v>61.9248185552457</v>
      </c>
      <c r="D60" s="44"/>
      <c r="E60" s="44" t="n">
        <f aca="false">IF(I60=0,0,SUMPRODUCT(E46:E59,I46:I59)/I60)</f>
        <v>36.4480786285058</v>
      </c>
      <c r="F60" s="44" t="n">
        <f aca="false">IF(I60=0,0,SUMPRODUCT(F46:F59,I46:I59)/I60)</f>
        <v>27.3248185552457</v>
      </c>
      <c r="G60" s="44"/>
      <c r="H60" s="44" t="n">
        <f aca="false">IF(I60=0,0,SUMPRODUCT(H46:H59,I46:I59)/I60)</f>
        <v>21.6195071999343</v>
      </c>
      <c r="I60" s="45" t="n">
        <f aca="false">SUM(I46:I59)</f>
        <v>350</v>
      </c>
      <c r="J60" s="9"/>
      <c r="K60" s="9"/>
      <c r="L60" s="9"/>
    </row>
    <row r="61" customFormat="false" ht="75" hidden="false" customHeight="false" outlineLevel="0" collapsed="false">
      <c r="A61" s="44" t="s">
        <v>29</v>
      </c>
      <c r="B61" s="44" t="n">
        <f aca="false">IF(I61=0,0,(SUMPRODUCT(B46:B49,I46:I49)+SUMPRODUCT(B57:B59,I57:I59))/I61)</f>
        <v>0.400564971751413</v>
      </c>
      <c r="C61" s="44" t="n">
        <f aca="false">IF(I61=0,0,(SUMPRODUCT(C46:C49,I46:I49)+SUMPRODUCT(C57:C59,I57:I59))/I61)</f>
        <v>54.032127086644</v>
      </c>
      <c r="D61" s="44"/>
      <c r="E61" s="44" t="n">
        <f aca="false">IF(I61=0,0,(SUMPRODUCT(E46:E49,I46:I49)+SUMPRODUCT(E57:E59,I57:I59))/I61)</f>
        <v>42.7504379659719</v>
      </c>
      <c r="F61" s="44" t="n">
        <f aca="false">IF(I61=0,0,(SUMPRODUCT(F46:F49,I46:I49)+SUMPRODUCT(F57:F59,I57:I59))/I61)</f>
        <v>54.032127086644</v>
      </c>
      <c r="G61" s="44"/>
      <c r="H61" s="44" t="n">
        <f aca="false">IF(I61=0,0,(SUMPRODUCT(H46:H49,I46:I49)+SUMPRODUCT(H57:H59,I57:I59))/I61)</f>
        <v>42.7504379659719</v>
      </c>
      <c r="I61" s="45" t="n">
        <f aca="false">I59+I58+I57+I46+I47+I48+I49</f>
        <v>177</v>
      </c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</sheetData>
  <sheetProtection sheet="true" password="cc5d" objects="true" scenarios="true"/>
  <mergeCells count="5">
    <mergeCell ref="A2:H2"/>
    <mergeCell ref="C3:D3"/>
    <mergeCell ref="C4:E4"/>
    <mergeCell ref="F4:H4"/>
    <mergeCell ref="A43: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85" colorId="64" zoomScale="75" zoomScaleNormal="75" zoomScalePageLayoutView="100" workbookViewId="0">
      <selection pane="topLeft" activeCell="A318" activeCellId="0" sqref="A318"/>
    </sheetView>
  </sheetViews>
  <sheetFormatPr defaultColWidth="9.13671875" defaultRowHeight="15" zeroHeight="false" outlineLevelRow="1" outlineLevelCol="0"/>
  <cols>
    <col collapsed="false" customWidth="true" hidden="false" outlineLevel="0" max="1" min="1" style="46" width="25.41"/>
    <col collapsed="false" customWidth="true" hidden="true" outlineLevel="0" max="2" min="2" style="46" width="12.28"/>
    <col collapsed="false" customWidth="true" hidden="false" outlineLevel="0" max="5" min="3" style="46" width="11.7"/>
    <col collapsed="false" customWidth="true" hidden="false" outlineLevel="0" max="6" min="6" style="46" width="13.14"/>
    <col collapsed="false" customWidth="true" hidden="false" outlineLevel="0" max="7" min="7" style="46" width="14.14"/>
    <col collapsed="false" customWidth="true" hidden="false" outlineLevel="0" max="8" min="8" style="46" width="11.7"/>
    <col collapsed="false" customWidth="true" hidden="false" outlineLevel="0" max="9" min="9" style="46" width="13.41"/>
    <col collapsed="false" customWidth="true" hidden="false" outlineLevel="0" max="14" min="10" style="46" width="11.7"/>
    <col collapsed="false" customWidth="true" hidden="false" outlineLevel="0" max="15" min="15" style="47" width="12.56"/>
    <col collapsed="false" customWidth="true" hidden="true" outlineLevel="0" max="16" min="16" style="47" width="12.7"/>
    <col collapsed="false" customWidth="true" hidden="true" outlineLevel="0" max="17" min="17" style="48" width="12.99"/>
    <col collapsed="false" customWidth="true" hidden="true" outlineLevel="0" max="18" min="18" style="49" width="9.28"/>
    <col collapsed="false" customWidth="true" hidden="true" outlineLevel="0" max="19" min="19" style="49" width="8.56"/>
    <col collapsed="false" customWidth="true" hidden="true" outlineLevel="0" max="20" min="20" style="49" width="7.85"/>
    <col collapsed="false" customWidth="true" hidden="true" outlineLevel="0" max="25" min="21" style="49" width="17.56"/>
    <col collapsed="false" customWidth="false" hidden="true" outlineLevel="0" max="94" min="26" style="49" width="9.14"/>
    <col collapsed="false" customWidth="false" hidden="false" outlineLevel="0" max="257" min="95" style="49" width="9.14"/>
  </cols>
  <sheetData>
    <row r="1" customFormat="false" ht="18.75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1"/>
      <c r="R1" s="52"/>
      <c r="S1" s="52"/>
      <c r="T1" s="52"/>
      <c r="U1" s="52"/>
      <c r="V1" s="52"/>
      <c r="W1" s="52"/>
      <c r="X1" s="52"/>
    </row>
    <row r="2" customFormat="false" ht="1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6"/>
      <c r="R2" s="57"/>
      <c r="S2" s="57"/>
      <c r="T2" s="57"/>
      <c r="U2" s="57"/>
      <c r="V2" s="57"/>
      <c r="W2" s="58"/>
      <c r="X2" s="58"/>
    </row>
    <row r="3" s="63" customFormat="true" ht="15" hidden="false" customHeight="false" outlineLevel="0" collapsed="false">
      <c r="A3" s="59" t="str">
        <f aca="false">'темп граф'!A2:H2</f>
        <v>ПТМ ”Ковельтепло”, котельня по вул. Незалежності,70</v>
      </c>
      <c r="B3" s="59"/>
      <c r="C3" s="59"/>
      <c r="D3" s="59"/>
      <c r="E3" s="59"/>
      <c r="F3" s="59"/>
      <c r="G3" s="59"/>
      <c r="H3" s="59"/>
      <c r="I3" s="59"/>
      <c r="J3" s="59"/>
      <c r="K3" s="60"/>
      <c r="L3" s="60"/>
      <c r="M3" s="60"/>
      <c r="N3" s="60"/>
      <c r="O3" s="60"/>
      <c r="P3" s="60"/>
      <c r="Q3" s="61"/>
      <c r="R3" s="62"/>
      <c r="S3" s="62"/>
      <c r="T3" s="62"/>
      <c r="U3" s="62"/>
      <c r="V3" s="62"/>
      <c r="W3" s="62"/>
      <c r="X3" s="62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5"/>
      <c r="P4" s="65"/>
    </row>
    <row r="5" customFormat="false" ht="15" hidden="true" customHeight="false" outlineLevel="0" collapsed="false"/>
    <row r="6" s="69" customFormat="true" ht="15.75" hidden="true" customHeight="true" outlineLevel="0" collapsed="false">
      <c r="A6" s="66"/>
      <c r="B6" s="66"/>
      <c r="C6" s="67"/>
      <c r="D6" s="67"/>
      <c r="E6" s="67"/>
      <c r="F6" s="67"/>
      <c r="G6" s="67"/>
      <c r="H6" s="67"/>
      <c r="I6" s="67"/>
      <c r="J6" s="68" t="s">
        <v>31</v>
      </c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6" customFormat="true" ht="15" hidden="true" customHeight="true" outlineLevel="0" collapsed="false">
      <c r="A7" s="70"/>
      <c r="B7" s="71"/>
      <c r="C7" s="72" t="s">
        <v>32</v>
      </c>
      <c r="D7" s="72"/>
      <c r="E7" s="72"/>
      <c r="F7" s="72"/>
      <c r="G7" s="72" t="s">
        <v>33</v>
      </c>
      <c r="H7" s="72"/>
      <c r="I7" s="72"/>
      <c r="J7" s="72"/>
      <c r="K7" s="72" t="s">
        <v>34</v>
      </c>
      <c r="L7" s="72"/>
      <c r="M7" s="72"/>
      <c r="N7" s="72" t="s">
        <v>35</v>
      </c>
      <c r="O7" s="72"/>
      <c r="P7" s="72"/>
      <c r="Q7" s="72"/>
      <c r="R7" s="72"/>
      <c r="S7" s="72" t="s">
        <v>36</v>
      </c>
      <c r="T7" s="72"/>
      <c r="U7" s="72"/>
      <c r="V7" s="72"/>
      <c r="W7" s="72" t="s">
        <v>37</v>
      </c>
      <c r="X7" s="72"/>
      <c r="Y7" s="72"/>
    </row>
    <row r="8" s="69" customFormat="true" ht="15" hidden="true" customHeight="false" outlineLevel="0" collapsed="false">
      <c r="A8" s="73" t="s">
        <v>38</v>
      </c>
      <c r="B8" s="73" t="s">
        <v>39</v>
      </c>
      <c r="C8" s="74" t="n">
        <v>65</v>
      </c>
      <c r="D8" s="74" t="n">
        <v>50</v>
      </c>
      <c r="E8" s="75" t="n">
        <v>90</v>
      </c>
      <c r="F8" s="74" t="n">
        <v>50</v>
      </c>
      <c r="G8" s="74" t="n">
        <v>65</v>
      </c>
      <c r="H8" s="74" t="n">
        <v>50</v>
      </c>
      <c r="I8" s="74" t="n">
        <v>90</v>
      </c>
      <c r="J8" s="74" t="n">
        <v>50</v>
      </c>
      <c r="K8" s="74" t="n">
        <f aca="false">50-J40</f>
        <v>51</v>
      </c>
      <c r="L8" s="74" t="n">
        <f aca="false">100-J40</f>
        <v>101</v>
      </c>
      <c r="M8" s="74" t="n">
        <f aca="false">150-J40</f>
        <v>151</v>
      </c>
      <c r="N8" s="74" t="n">
        <v>65</v>
      </c>
      <c r="O8" s="76" t="n">
        <v>50</v>
      </c>
      <c r="P8" s="77"/>
      <c r="Q8" s="78" t="n">
        <v>90</v>
      </c>
      <c r="R8" s="79" t="n">
        <v>50</v>
      </c>
      <c r="S8" s="79" t="n">
        <v>65</v>
      </c>
      <c r="T8" s="79" t="n">
        <v>50</v>
      </c>
      <c r="U8" s="79" t="n">
        <v>90</v>
      </c>
      <c r="V8" s="79" t="n">
        <v>50</v>
      </c>
      <c r="W8" s="80" t="n">
        <f aca="false">50-I40</f>
        <v>41.5</v>
      </c>
      <c r="X8" s="80" t="n">
        <f aca="false">100-I40</f>
        <v>91.5</v>
      </c>
      <c r="Y8" s="80" t="n">
        <f aca="false">150-I40</f>
        <v>141.5</v>
      </c>
      <c r="AA8" s="81"/>
      <c r="AB8" s="81"/>
      <c r="AC8" s="81"/>
    </row>
    <row r="9" customFormat="false" ht="15" hidden="true" customHeight="false" outlineLevel="0" collapsed="false">
      <c r="A9" s="82" t="n">
        <v>25</v>
      </c>
      <c r="B9" s="82" t="n">
        <v>32</v>
      </c>
      <c r="C9" s="83" t="n">
        <v>18</v>
      </c>
      <c r="D9" s="83" t="n">
        <v>12</v>
      </c>
      <c r="E9" s="84" t="n">
        <v>26</v>
      </c>
      <c r="F9" s="83" t="n">
        <v>11</v>
      </c>
      <c r="G9" s="81" t="n">
        <v>36</v>
      </c>
      <c r="H9" s="81" t="n">
        <v>27</v>
      </c>
      <c r="I9" s="81" t="n">
        <v>48</v>
      </c>
      <c r="J9" s="85" t="n">
        <v>26</v>
      </c>
      <c r="K9" s="86" t="n">
        <v>15</v>
      </c>
      <c r="L9" s="86" t="n">
        <v>28</v>
      </c>
      <c r="M9" s="86" t="n">
        <v>42</v>
      </c>
      <c r="N9" s="87" t="n">
        <v>16</v>
      </c>
      <c r="O9" s="87" t="n">
        <v>11</v>
      </c>
      <c r="P9" s="87"/>
      <c r="Q9" s="87" t="n">
        <v>23</v>
      </c>
      <c r="R9" s="87" t="n">
        <v>10</v>
      </c>
      <c r="S9" s="88" t="n">
        <v>33</v>
      </c>
      <c r="T9" s="88" t="n">
        <v>25</v>
      </c>
      <c r="U9" s="88" t="n">
        <v>44</v>
      </c>
      <c r="V9" s="88" t="n">
        <v>24</v>
      </c>
      <c r="W9" s="89" t="n">
        <v>13</v>
      </c>
      <c r="X9" s="89" t="n">
        <v>25</v>
      </c>
      <c r="Y9" s="89" t="n">
        <v>37</v>
      </c>
      <c r="AA9" s="81"/>
      <c r="AB9" s="81"/>
      <c r="AC9" s="81"/>
    </row>
    <row r="10" customFormat="false" ht="15" hidden="true" customHeight="false" outlineLevel="0" collapsed="false">
      <c r="A10" s="82" t="n">
        <v>40</v>
      </c>
      <c r="B10" s="82" t="n">
        <v>45</v>
      </c>
      <c r="C10" s="83" t="n">
        <v>21</v>
      </c>
      <c r="D10" s="83" t="n">
        <v>14</v>
      </c>
      <c r="E10" s="84" t="n">
        <v>29</v>
      </c>
      <c r="F10" s="83" t="n">
        <v>13</v>
      </c>
      <c r="G10" s="85" t="n">
        <f aca="false">(G9+G11)/2</f>
        <v>40</v>
      </c>
      <c r="H10" s="85" t="n">
        <f aca="false">(H9+H11)/2</f>
        <v>30.5</v>
      </c>
      <c r="I10" s="85" t="n">
        <f aca="false">(I9+I11)/2</f>
        <v>54</v>
      </c>
      <c r="J10" s="85" t="n">
        <f aca="false">(J9+J11)/2</f>
        <v>29</v>
      </c>
      <c r="K10" s="86" t="n">
        <v>18</v>
      </c>
      <c r="L10" s="86" t="n">
        <v>33</v>
      </c>
      <c r="M10" s="86" t="n">
        <v>49</v>
      </c>
      <c r="N10" s="87" t="n">
        <v>18</v>
      </c>
      <c r="O10" s="87" t="n">
        <v>13</v>
      </c>
      <c r="P10" s="87"/>
      <c r="Q10" s="87" t="n">
        <v>26</v>
      </c>
      <c r="R10" s="87" t="n">
        <v>12</v>
      </c>
      <c r="S10" s="85" t="n">
        <f aca="false">(S9+S11)/2</f>
        <v>36.5</v>
      </c>
      <c r="T10" s="85" t="n">
        <f aca="false">(T9+T11)/2</f>
        <v>28</v>
      </c>
      <c r="U10" s="85" t="n">
        <f aca="false">(U9+U11)/2</f>
        <v>49</v>
      </c>
      <c r="V10" s="85" t="n">
        <f aca="false">(V9+V11)/2</f>
        <v>26.5</v>
      </c>
      <c r="W10" s="89" t="n">
        <v>15</v>
      </c>
      <c r="X10" s="89" t="n">
        <v>29</v>
      </c>
      <c r="Y10" s="89" t="n">
        <v>44</v>
      </c>
      <c r="AA10" s="81"/>
      <c r="AB10" s="81"/>
      <c r="AC10" s="81"/>
    </row>
    <row r="11" customFormat="false" ht="15" hidden="true" customHeight="false" outlineLevel="0" collapsed="false">
      <c r="A11" s="82" t="n">
        <v>50</v>
      </c>
      <c r="B11" s="82" t="n">
        <v>57</v>
      </c>
      <c r="C11" s="83" t="n">
        <v>22</v>
      </c>
      <c r="D11" s="83" t="n">
        <v>15</v>
      </c>
      <c r="E11" s="84" t="n">
        <v>33</v>
      </c>
      <c r="F11" s="83" t="n">
        <v>14</v>
      </c>
      <c r="G11" s="81" t="n">
        <v>44</v>
      </c>
      <c r="H11" s="81" t="n">
        <v>34</v>
      </c>
      <c r="I11" s="81" t="n">
        <v>60</v>
      </c>
      <c r="J11" s="85" t="n">
        <v>32</v>
      </c>
      <c r="K11" s="86" t="n">
        <v>19</v>
      </c>
      <c r="L11" s="86" t="n">
        <v>39</v>
      </c>
      <c r="M11" s="86" t="n">
        <v>53</v>
      </c>
      <c r="N11" s="87" t="n">
        <v>20</v>
      </c>
      <c r="O11" s="87" t="n">
        <v>14</v>
      </c>
      <c r="P11" s="87"/>
      <c r="Q11" s="87" t="n">
        <v>28</v>
      </c>
      <c r="R11" s="87" t="n">
        <v>13</v>
      </c>
      <c r="S11" s="88" t="n">
        <v>40</v>
      </c>
      <c r="T11" s="88" t="n">
        <v>31</v>
      </c>
      <c r="U11" s="88" t="n">
        <v>54</v>
      </c>
      <c r="V11" s="88" t="n">
        <v>29</v>
      </c>
      <c r="W11" s="89" t="n">
        <v>17</v>
      </c>
      <c r="X11" s="89" t="n">
        <v>31</v>
      </c>
      <c r="Y11" s="89" t="n">
        <v>47</v>
      </c>
      <c r="AA11" s="81"/>
      <c r="AB11" s="81"/>
      <c r="AC11" s="81"/>
    </row>
    <row r="12" customFormat="false" ht="15" hidden="true" customHeight="false" outlineLevel="0" collapsed="false">
      <c r="A12" s="82" t="n">
        <v>65</v>
      </c>
      <c r="B12" s="90" t="n">
        <v>76</v>
      </c>
      <c r="C12" s="83" t="n">
        <v>27</v>
      </c>
      <c r="D12" s="83" t="n">
        <v>19</v>
      </c>
      <c r="E12" s="84" t="n">
        <v>38</v>
      </c>
      <c r="F12" s="83" t="n">
        <v>16</v>
      </c>
      <c r="G12" s="81" t="n">
        <v>50</v>
      </c>
      <c r="H12" s="81" t="n">
        <v>38</v>
      </c>
      <c r="I12" s="81" t="n">
        <v>67</v>
      </c>
      <c r="J12" s="85" t="n">
        <v>36</v>
      </c>
      <c r="K12" s="86" t="n">
        <v>23</v>
      </c>
      <c r="L12" s="86" t="n">
        <v>41</v>
      </c>
      <c r="M12" s="86" t="n">
        <v>61</v>
      </c>
      <c r="N12" s="87" t="n">
        <v>23</v>
      </c>
      <c r="O12" s="87" t="n">
        <v>16</v>
      </c>
      <c r="P12" s="87"/>
      <c r="Q12" s="87" t="n">
        <v>34</v>
      </c>
      <c r="R12" s="87" t="n">
        <v>15</v>
      </c>
      <c r="S12" s="88" t="n">
        <v>45</v>
      </c>
      <c r="T12" s="88" t="n">
        <v>34</v>
      </c>
      <c r="U12" s="88" t="n">
        <v>60</v>
      </c>
      <c r="V12" s="88" t="n">
        <v>33</v>
      </c>
      <c r="W12" s="89" t="n">
        <v>19</v>
      </c>
      <c r="X12" s="89" t="n">
        <v>36</v>
      </c>
      <c r="Y12" s="89" t="n">
        <v>54</v>
      </c>
      <c r="AA12" s="81"/>
      <c r="AB12" s="81"/>
      <c r="AC12" s="81"/>
    </row>
    <row r="13" customFormat="false" ht="15" hidden="true" customHeight="false" outlineLevel="0" collapsed="false">
      <c r="A13" s="82" t="n">
        <v>80</v>
      </c>
      <c r="B13" s="82" t="n">
        <v>89</v>
      </c>
      <c r="C13" s="83" t="n">
        <v>29</v>
      </c>
      <c r="D13" s="83" t="n">
        <v>22</v>
      </c>
      <c r="E13" s="84" t="n">
        <v>41</v>
      </c>
      <c r="F13" s="83" t="n">
        <v>17</v>
      </c>
      <c r="G13" s="81" t="n">
        <v>51</v>
      </c>
      <c r="H13" s="81" t="n">
        <v>39</v>
      </c>
      <c r="I13" s="81" t="n">
        <v>69</v>
      </c>
      <c r="J13" s="85" t="n">
        <v>37</v>
      </c>
      <c r="K13" s="86" t="n">
        <v>25</v>
      </c>
      <c r="L13" s="86" t="n">
        <v>45</v>
      </c>
      <c r="M13" s="86" t="n">
        <v>66</v>
      </c>
      <c r="N13" s="87" t="n">
        <v>25</v>
      </c>
      <c r="O13" s="87" t="n">
        <v>17</v>
      </c>
      <c r="P13" s="87"/>
      <c r="Q13" s="87" t="n">
        <v>36</v>
      </c>
      <c r="R13" s="87" t="n">
        <v>16</v>
      </c>
      <c r="S13" s="88" t="n">
        <v>46</v>
      </c>
      <c r="T13" s="88" t="n">
        <v>35</v>
      </c>
      <c r="U13" s="88" t="n">
        <v>61</v>
      </c>
      <c r="V13" s="88" t="n">
        <v>34</v>
      </c>
      <c r="W13" s="89" t="n">
        <v>21</v>
      </c>
      <c r="X13" s="89" t="n">
        <v>39</v>
      </c>
      <c r="Y13" s="89" t="n">
        <v>58</v>
      </c>
      <c r="AA13" s="81"/>
      <c r="AB13" s="81"/>
      <c r="AC13" s="81"/>
    </row>
    <row r="14" customFormat="false" ht="15" hidden="true" customHeight="false" outlineLevel="0" collapsed="false">
      <c r="A14" s="82" t="n">
        <v>100</v>
      </c>
      <c r="B14" s="82" t="n">
        <v>108</v>
      </c>
      <c r="C14" s="83" t="n">
        <v>33</v>
      </c>
      <c r="D14" s="83" t="n">
        <v>22</v>
      </c>
      <c r="E14" s="84" t="n">
        <v>46</v>
      </c>
      <c r="F14" s="83" t="n">
        <v>19</v>
      </c>
      <c r="G14" s="81" t="n">
        <v>55</v>
      </c>
      <c r="H14" s="81" t="n">
        <v>42</v>
      </c>
      <c r="I14" s="81" t="n">
        <v>74</v>
      </c>
      <c r="J14" s="85" t="n">
        <v>40</v>
      </c>
      <c r="K14" s="86" t="n">
        <v>28</v>
      </c>
      <c r="L14" s="86" t="n">
        <v>50</v>
      </c>
      <c r="M14" s="86" t="n">
        <v>73</v>
      </c>
      <c r="N14" s="87" t="n">
        <v>28</v>
      </c>
      <c r="O14" s="87" t="n">
        <v>19</v>
      </c>
      <c r="P14" s="87"/>
      <c r="Q14" s="87" t="n">
        <v>41</v>
      </c>
      <c r="R14" s="87" t="n">
        <v>17</v>
      </c>
      <c r="S14" s="88" t="n">
        <v>49</v>
      </c>
      <c r="T14" s="88" t="n">
        <v>38</v>
      </c>
      <c r="U14" s="88" t="n">
        <v>65</v>
      </c>
      <c r="V14" s="88" t="n">
        <v>35</v>
      </c>
      <c r="W14" s="89" t="n">
        <v>24</v>
      </c>
      <c r="X14" s="89" t="n">
        <v>43</v>
      </c>
      <c r="Y14" s="89" t="n">
        <v>64</v>
      </c>
      <c r="AA14" s="81"/>
      <c r="AB14" s="81"/>
      <c r="AC14" s="81"/>
    </row>
    <row r="15" customFormat="false" ht="15" hidden="true" customHeight="false" outlineLevel="0" collapsed="false">
      <c r="A15" s="82" t="n">
        <v>125</v>
      </c>
      <c r="B15" s="82" t="n">
        <v>133</v>
      </c>
      <c r="C15" s="83" t="n">
        <v>34</v>
      </c>
      <c r="D15" s="83" t="n">
        <v>23</v>
      </c>
      <c r="E15" s="84" t="n">
        <v>49</v>
      </c>
      <c r="F15" s="83" t="n">
        <v>20</v>
      </c>
      <c r="G15" s="81" t="n">
        <v>61</v>
      </c>
      <c r="H15" s="81" t="n">
        <v>46</v>
      </c>
      <c r="I15" s="81" t="n">
        <v>81</v>
      </c>
      <c r="J15" s="85" t="n">
        <v>44</v>
      </c>
      <c r="K15" s="86" t="n">
        <v>32</v>
      </c>
      <c r="L15" s="86" t="n">
        <v>55</v>
      </c>
      <c r="M15" s="86" t="n">
        <v>81</v>
      </c>
      <c r="N15" s="87" t="n">
        <v>31</v>
      </c>
      <c r="O15" s="87" t="n">
        <v>21</v>
      </c>
      <c r="P15" s="87"/>
      <c r="Q15" s="87" t="n">
        <v>42</v>
      </c>
      <c r="R15" s="87" t="n">
        <v>18</v>
      </c>
      <c r="S15" s="88" t="n">
        <v>53</v>
      </c>
      <c r="T15" s="88" t="n">
        <v>41</v>
      </c>
      <c r="U15" s="88" t="n">
        <v>72</v>
      </c>
      <c r="V15" s="88" t="n">
        <v>39</v>
      </c>
      <c r="W15" s="89" t="n">
        <v>27</v>
      </c>
      <c r="X15" s="89" t="n">
        <v>49</v>
      </c>
      <c r="Y15" s="89" t="n">
        <v>70</v>
      </c>
      <c r="AA15" s="81"/>
      <c r="AB15" s="81"/>
      <c r="AC15" s="81"/>
    </row>
    <row r="16" customFormat="false" ht="15" hidden="true" customHeight="false" outlineLevel="0" collapsed="false">
      <c r="A16" s="82" t="n">
        <v>150</v>
      </c>
      <c r="B16" s="82" t="n">
        <v>159</v>
      </c>
      <c r="C16" s="83" t="n">
        <v>38</v>
      </c>
      <c r="D16" s="83" t="n">
        <v>26</v>
      </c>
      <c r="E16" s="84" t="n">
        <v>54</v>
      </c>
      <c r="F16" s="83" t="n">
        <v>22</v>
      </c>
      <c r="G16" s="81" t="n">
        <v>69</v>
      </c>
      <c r="H16" s="81" t="n">
        <v>52</v>
      </c>
      <c r="I16" s="81" t="n">
        <v>91</v>
      </c>
      <c r="J16" s="85" t="n">
        <v>49</v>
      </c>
      <c r="K16" s="86" t="n">
        <v>35</v>
      </c>
      <c r="L16" s="86" t="n">
        <v>63</v>
      </c>
      <c r="M16" s="86" t="n">
        <v>89</v>
      </c>
      <c r="N16" s="87" t="n">
        <v>32</v>
      </c>
      <c r="O16" s="87" t="n">
        <v>22</v>
      </c>
      <c r="P16" s="87"/>
      <c r="Q16" s="87" t="n">
        <v>44</v>
      </c>
      <c r="R16" s="87" t="n">
        <v>19</v>
      </c>
      <c r="S16" s="88" t="n">
        <v>60</v>
      </c>
      <c r="T16" s="88" t="n">
        <v>46</v>
      </c>
      <c r="U16" s="88" t="n">
        <v>80</v>
      </c>
      <c r="V16" s="88" t="n">
        <v>43</v>
      </c>
      <c r="W16" s="89" t="n">
        <v>30</v>
      </c>
      <c r="X16" s="89" t="n">
        <v>54</v>
      </c>
      <c r="Y16" s="89" t="n">
        <v>77</v>
      </c>
      <c r="AA16" s="81"/>
      <c r="AB16" s="81"/>
      <c r="AC16" s="81"/>
    </row>
    <row r="17" customFormat="false" ht="15" hidden="true" customHeight="false" outlineLevel="0" collapsed="false">
      <c r="A17" s="82" t="n">
        <v>200</v>
      </c>
      <c r="B17" s="82" t="n">
        <v>219</v>
      </c>
      <c r="C17" s="83" t="n">
        <v>48</v>
      </c>
      <c r="D17" s="83" t="n">
        <v>31</v>
      </c>
      <c r="E17" s="84" t="n">
        <v>66</v>
      </c>
      <c r="F17" s="83" t="n">
        <v>26</v>
      </c>
      <c r="G17" s="81" t="n">
        <v>77</v>
      </c>
      <c r="H17" s="81" t="n">
        <v>59</v>
      </c>
      <c r="I17" s="81" t="n">
        <v>101</v>
      </c>
      <c r="J17" s="85" t="n">
        <v>54</v>
      </c>
      <c r="K17" s="86" t="n">
        <v>44</v>
      </c>
      <c r="L17" s="86" t="n">
        <v>77</v>
      </c>
      <c r="M17" s="86" t="n">
        <v>109</v>
      </c>
      <c r="N17" s="87" t="n">
        <v>39</v>
      </c>
      <c r="O17" s="87" t="n">
        <v>27</v>
      </c>
      <c r="P17" s="87"/>
      <c r="Q17" s="87" t="n">
        <v>54</v>
      </c>
      <c r="R17" s="87" t="n">
        <v>22</v>
      </c>
      <c r="S17" s="88" t="n">
        <v>66</v>
      </c>
      <c r="T17" s="88" t="n">
        <v>50</v>
      </c>
      <c r="U17" s="88" t="n">
        <v>89</v>
      </c>
      <c r="V17" s="88" t="n">
        <v>48</v>
      </c>
      <c r="W17" s="89" t="n">
        <v>37</v>
      </c>
      <c r="X17" s="89" t="n">
        <v>65</v>
      </c>
      <c r="Y17" s="89" t="n">
        <v>93</v>
      </c>
      <c r="AA17" s="81"/>
      <c r="AB17" s="81"/>
      <c r="AC17" s="81"/>
    </row>
    <row r="18" customFormat="false" ht="15" hidden="true" customHeight="false" outlineLevel="0" collapsed="false">
      <c r="A18" s="82" t="n">
        <v>250</v>
      </c>
      <c r="B18" s="82" t="n">
        <v>273</v>
      </c>
      <c r="C18" s="83" t="n">
        <v>54</v>
      </c>
      <c r="D18" s="83" t="n">
        <v>35</v>
      </c>
      <c r="E18" s="84" t="n">
        <v>76</v>
      </c>
      <c r="F18" s="83" t="n">
        <v>29</v>
      </c>
      <c r="G18" s="81" t="n">
        <v>83</v>
      </c>
      <c r="H18" s="81" t="n">
        <v>63</v>
      </c>
      <c r="I18" s="81" t="n">
        <v>111</v>
      </c>
      <c r="J18" s="85" t="n">
        <v>59</v>
      </c>
      <c r="K18" s="86" t="n">
        <v>51</v>
      </c>
      <c r="L18" s="86" t="n">
        <v>88</v>
      </c>
      <c r="M18" s="86" t="n">
        <v>125</v>
      </c>
      <c r="N18" s="87" t="n">
        <v>45</v>
      </c>
      <c r="O18" s="87" t="n">
        <v>30</v>
      </c>
      <c r="P18" s="87"/>
      <c r="Q18" s="87" t="n">
        <v>64</v>
      </c>
      <c r="R18" s="87" t="n">
        <v>25</v>
      </c>
      <c r="S18" s="88" t="n">
        <v>72</v>
      </c>
      <c r="T18" s="88" t="n">
        <v>55</v>
      </c>
      <c r="U18" s="88" t="n">
        <v>96</v>
      </c>
      <c r="V18" s="88" t="n">
        <v>51</v>
      </c>
      <c r="W18" s="89" t="n">
        <v>43</v>
      </c>
      <c r="X18" s="89" t="n">
        <v>75</v>
      </c>
      <c r="Y18" s="89" t="n">
        <v>106</v>
      </c>
      <c r="AA18" s="81"/>
      <c r="AB18" s="81"/>
      <c r="AC18" s="81"/>
    </row>
    <row r="19" customFormat="false" ht="15" hidden="true" customHeight="false" outlineLevel="0" collapsed="false">
      <c r="A19" s="82" t="n">
        <v>300</v>
      </c>
      <c r="B19" s="82" t="n">
        <v>325</v>
      </c>
      <c r="C19" s="83" t="n">
        <v>62</v>
      </c>
      <c r="D19" s="83" t="n">
        <v>40</v>
      </c>
      <c r="E19" s="84" t="n">
        <v>87</v>
      </c>
      <c r="F19" s="83" t="n">
        <v>32</v>
      </c>
      <c r="G19" s="81" t="n">
        <v>91</v>
      </c>
      <c r="H19" s="81" t="n">
        <v>69</v>
      </c>
      <c r="I19" s="81" t="n">
        <v>122</v>
      </c>
      <c r="J19" s="85" t="n">
        <v>64</v>
      </c>
      <c r="K19" s="86" t="n">
        <v>59</v>
      </c>
      <c r="L19" s="86" t="n">
        <v>101</v>
      </c>
      <c r="M19" s="86" t="n">
        <v>140</v>
      </c>
      <c r="N19" s="87" t="n">
        <v>50</v>
      </c>
      <c r="O19" s="87" t="n">
        <v>33</v>
      </c>
      <c r="P19" s="87"/>
      <c r="Q19" s="87" t="n">
        <v>70</v>
      </c>
      <c r="R19" s="87" t="n">
        <v>28</v>
      </c>
      <c r="S19" s="88" t="n">
        <v>79</v>
      </c>
      <c r="T19" s="88" t="n">
        <v>59</v>
      </c>
      <c r="U19" s="88" t="n">
        <v>105</v>
      </c>
      <c r="V19" s="88" t="n">
        <v>56</v>
      </c>
      <c r="W19" s="89" t="n">
        <v>49</v>
      </c>
      <c r="X19" s="89" t="n">
        <v>84</v>
      </c>
      <c r="Y19" s="89" t="n">
        <v>118</v>
      </c>
      <c r="AA19" s="81"/>
      <c r="AB19" s="81"/>
      <c r="AC19" s="81"/>
    </row>
    <row r="20" customFormat="false" ht="15" hidden="true" customHeight="false" outlineLevel="0" collapsed="false">
      <c r="A20" s="82" t="n">
        <v>350</v>
      </c>
      <c r="B20" s="82" t="n">
        <v>377</v>
      </c>
      <c r="C20" s="83" t="n">
        <v>68</v>
      </c>
      <c r="D20" s="83" t="n">
        <v>44</v>
      </c>
      <c r="E20" s="84" t="n">
        <v>93</v>
      </c>
      <c r="F20" s="83" t="n">
        <v>34</v>
      </c>
      <c r="G20" s="81" t="n">
        <v>101</v>
      </c>
      <c r="H20" s="81" t="n">
        <v>75</v>
      </c>
      <c r="I20" s="81" t="n">
        <v>133</v>
      </c>
      <c r="J20" s="85" t="n">
        <v>69</v>
      </c>
      <c r="K20" s="86" t="n">
        <v>66</v>
      </c>
      <c r="L20" s="86" t="n">
        <v>112</v>
      </c>
      <c r="M20" s="86" t="n">
        <v>155</v>
      </c>
      <c r="N20" s="87" t="n">
        <v>55</v>
      </c>
      <c r="O20" s="87" t="n">
        <v>37</v>
      </c>
      <c r="P20" s="87"/>
      <c r="Q20" s="87" t="n">
        <v>75</v>
      </c>
      <c r="R20" s="87" t="n">
        <v>30</v>
      </c>
      <c r="S20" s="88" t="n">
        <v>86</v>
      </c>
      <c r="T20" s="88" t="n">
        <v>65</v>
      </c>
      <c r="U20" s="88" t="n">
        <v>113</v>
      </c>
      <c r="V20" s="88" t="n">
        <v>60</v>
      </c>
      <c r="W20" s="89" t="n">
        <v>55</v>
      </c>
      <c r="X20" s="89" t="n">
        <v>93</v>
      </c>
      <c r="Y20" s="89" t="n">
        <v>131</v>
      </c>
      <c r="AA20" s="81"/>
      <c r="AB20" s="81"/>
      <c r="AC20" s="81"/>
    </row>
    <row r="21" customFormat="false" ht="15" hidden="true" customHeight="false" outlineLevel="0" collapsed="false">
      <c r="A21" s="82" t="n">
        <v>400</v>
      </c>
      <c r="B21" s="82" t="n">
        <v>426</v>
      </c>
      <c r="C21" s="83" t="n">
        <v>76</v>
      </c>
      <c r="D21" s="83" t="n">
        <v>47</v>
      </c>
      <c r="E21" s="84" t="n">
        <v>109</v>
      </c>
      <c r="F21" s="83" t="n">
        <v>37</v>
      </c>
      <c r="G21" s="81" t="n">
        <v>108</v>
      </c>
      <c r="H21" s="81" t="n">
        <v>80</v>
      </c>
      <c r="I21" s="81" t="n">
        <v>140</v>
      </c>
      <c r="J21" s="85" t="n">
        <v>73</v>
      </c>
      <c r="K21" s="86" t="n">
        <v>73</v>
      </c>
      <c r="L21" s="86" t="n">
        <v>122</v>
      </c>
      <c r="M21" s="86" t="n">
        <v>170</v>
      </c>
      <c r="N21" s="87" t="n">
        <v>58</v>
      </c>
      <c r="O21" s="87" t="n">
        <v>38</v>
      </c>
      <c r="P21" s="87"/>
      <c r="Q21" s="87" t="n">
        <v>82</v>
      </c>
      <c r="R21" s="87" t="n">
        <v>33</v>
      </c>
      <c r="S21" s="88" t="n">
        <v>91</v>
      </c>
      <c r="T21" s="88" t="n">
        <v>68</v>
      </c>
      <c r="U21" s="88" t="n">
        <v>121</v>
      </c>
      <c r="V21" s="88" t="n">
        <v>63</v>
      </c>
      <c r="W21" s="89" t="n">
        <v>61</v>
      </c>
      <c r="X21" s="89" t="n">
        <v>102</v>
      </c>
      <c r="Y21" s="89" t="n">
        <v>142</v>
      </c>
      <c r="AA21" s="81"/>
      <c r="AB21" s="81"/>
      <c r="AC21" s="81"/>
    </row>
    <row r="22" customFormat="false" ht="15" hidden="true" customHeight="false" outlineLevel="0" collapsed="false">
      <c r="A22" s="82" t="n">
        <v>450</v>
      </c>
      <c r="B22" s="82" t="n">
        <v>478</v>
      </c>
      <c r="C22" s="83" t="n">
        <v>77</v>
      </c>
      <c r="D22" s="83" t="n">
        <v>49</v>
      </c>
      <c r="E22" s="84" t="n">
        <v>112</v>
      </c>
      <c r="F22" s="83" t="n">
        <v>39</v>
      </c>
      <c r="G22" s="81" t="n">
        <v>116</v>
      </c>
      <c r="H22" s="81" t="n">
        <v>86</v>
      </c>
      <c r="I22" s="81" t="n">
        <v>151</v>
      </c>
      <c r="J22" s="85" t="n">
        <v>78</v>
      </c>
      <c r="K22" s="86" t="n">
        <v>80</v>
      </c>
      <c r="L22" s="86" t="n">
        <v>132</v>
      </c>
      <c r="M22" s="86" t="n">
        <v>182</v>
      </c>
      <c r="N22" s="87" t="n">
        <v>67</v>
      </c>
      <c r="O22" s="87" t="n">
        <v>43</v>
      </c>
      <c r="P22" s="87"/>
      <c r="Q22" s="87" t="n">
        <v>93</v>
      </c>
      <c r="R22" s="87" t="n">
        <v>36</v>
      </c>
      <c r="S22" s="88" t="n">
        <v>97</v>
      </c>
      <c r="T22" s="88" t="n">
        <v>72</v>
      </c>
      <c r="U22" s="88" t="n">
        <v>129</v>
      </c>
      <c r="V22" s="88" t="n">
        <v>67</v>
      </c>
      <c r="W22" s="89" t="n">
        <v>65</v>
      </c>
      <c r="X22" s="89" t="n">
        <v>109</v>
      </c>
      <c r="Y22" s="89" t="n">
        <v>152</v>
      </c>
      <c r="AA22" s="81"/>
      <c r="AB22" s="81"/>
      <c r="AC22" s="81"/>
    </row>
    <row r="23" customFormat="false" ht="15" hidden="true" customHeight="false" outlineLevel="0" collapsed="false">
      <c r="A23" s="82" t="n">
        <v>500</v>
      </c>
      <c r="B23" s="82" t="n">
        <v>529</v>
      </c>
      <c r="C23" s="83" t="n">
        <v>88</v>
      </c>
      <c r="D23" s="83" t="n">
        <v>54</v>
      </c>
      <c r="E23" s="84" t="n">
        <v>125</v>
      </c>
      <c r="F23" s="83" t="n">
        <v>43</v>
      </c>
      <c r="G23" s="81" t="n">
        <v>123</v>
      </c>
      <c r="H23" s="81" t="n">
        <v>91</v>
      </c>
      <c r="I23" s="81" t="n">
        <v>163</v>
      </c>
      <c r="J23" s="85" t="n">
        <v>83</v>
      </c>
      <c r="K23" s="86" t="n">
        <v>88</v>
      </c>
      <c r="L23" s="86" t="n">
        <v>143</v>
      </c>
      <c r="M23" s="86" t="n">
        <v>197</v>
      </c>
      <c r="N23" s="87" t="n">
        <v>68</v>
      </c>
      <c r="O23" s="87" t="n">
        <v>44</v>
      </c>
      <c r="P23" s="87"/>
      <c r="Q23" s="87" t="n">
        <v>98</v>
      </c>
      <c r="R23" s="87" t="n">
        <v>38</v>
      </c>
      <c r="S23" s="88" t="n">
        <v>105</v>
      </c>
      <c r="T23" s="88" t="n">
        <v>78</v>
      </c>
      <c r="U23" s="88" t="n">
        <v>138</v>
      </c>
      <c r="V23" s="88" t="n">
        <v>72</v>
      </c>
      <c r="W23" s="89" t="n">
        <v>71</v>
      </c>
      <c r="X23" s="89" t="n">
        <v>119</v>
      </c>
      <c r="Y23" s="89" t="n">
        <v>166</v>
      </c>
      <c r="AA23" s="81"/>
      <c r="AB23" s="81"/>
      <c r="AC23" s="81"/>
    </row>
    <row r="24" customFormat="false" ht="15" hidden="true" customHeight="false" outlineLevel="0" collapsed="false">
      <c r="A24" s="82" t="n">
        <v>600</v>
      </c>
      <c r="B24" s="82" t="n">
        <v>630</v>
      </c>
      <c r="C24" s="83" t="n">
        <v>98</v>
      </c>
      <c r="D24" s="83" t="n">
        <v>58</v>
      </c>
      <c r="E24" s="84" t="n">
        <v>140</v>
      </c>
      <c r="F24" s="83" t="n">
        <v>45</v>
      </c>
      <c r="G24" s="81" t="n">
        <v>140</v>
      </c>
      <c r="H24" s="81" t="n">
        <v>103</v>
      </c>
      <c r="I24" s="81" t="n">
        <v>186</v>
      </c>
      <c r="J24" s="85" t="n">
        <v>94</v>
      </c>
      <c r="K24" s="86" t="n">
        <v>100</v>
      </c>
      <c r="L24" s="86" t="n">
        <v>165</v>
      </c>
      <c r="M24" s="86" t="n">
        <v>225</v>
      </c>
      <c r="N24" s="87" t="n">
        <v>79</v>
      </c>
      <c r="O24" s="87" t="n">
        <v>50</v>
      </c>
      <c r="P24" s="87"/>
      <c r="Q24" s="87" t="n">
        <v>109</v>
      </c>
      <c r="R24" s="87" t="n">
        <v>41</v>
      </c>
      <c r="S24" s="88" t="n">
        <v>117</v>
      </c>
      <c r="T24" s="88" t="n">
        <v>87</v>
      </c>
      <c r="U24" s="88" t="n">
        <v>156</v>
      </c>
      <c r="V24" s="88" t="n">
        <v>80</v>
      </c>
      <c r="W24" s="89" t="n">
        <v>82</v>
      </c>
      <c r="X24" s="89" t="n">
        <v>130</v>
      </c>
      <c r="Y24" s="89" t="n">
        <v>188</v>
      </c>
      <c r="AA24" s="81"/>
      <c r="AB24" s="81"/>
      <c r="AC24" s="81"/>
    </row>
    <row r="25" customFormat="false" ht="15" hidden="true" customHeight="false" outlineLevel="0" collapsed="false">
      <c r="A25" s="82" t="n">
        <v>700</v>
      </c>
      <c r="B25" s="82" t="n">
        <v>720</v>
      </c>
      <c r="C25" s="83" t="n">
        <v>107</v>
      </c>
      <c r="D25" s="83" t="n">
        <v>63</v>
      </c>
      <c r="E25" s="84" t="n">
        <v>163</v>
      </c>
      <c r="F25" s="83" t="n">
        <v>47</v>
      </c>
      <c r="G25" s="81" t="n">
        <v>156</v>
      </c>
      <c r="H25" s="81" t="n">
        <v>112</v>
      </c>
      <c r="I25" s="81" t="n">
        <v>203</v>
      </c>
      <c r="J25" s="85" t="n">
        <v>100</v>
      </c>
      <c r="K25" s="86" t="n">
        <v>114</v>
      </c>
      <c r="L25" s="86" t="n">
        <v>184</v>
      </c>
      <c r="M25" s="86" t="n">
        <v>250</v>
      </c>
      <c r="N25" s="87" t="n">
        <v>89</v>
      </c>
      <c r="O25" s="87" t="n">
        <v>55</v>
      </c>
      <c r="P25" s="87"/>
      <c r="Q25" s="87" t="n">
        <v>126</v>
      </c>
      <c r="R25" s="87" t="n">
        <v>43</v>
      </c>
      <c r="S25" s="88" t="n">
        <v>126</v>
      </c>
      <c r="T25" s="88" t="n">
        <v>93</v>
      </c>
      <c r="U25" s="88" t="n">
        <v>170</v>
      </c>
      <c r="V25" s="88" t="n">
        <v>86</v>
      </c>
      <c r="W25" s="89" t="n">
        <v>92</v>
      </c>
      <c r="X25" s="89" t="n">
        <v>151</v>
      </c>
      <c r="Y25" s="89" t="n">
        <v>209</v>
      </c>
      <c r="AA25" s="81"/>
      <c r="AB25" s="81"/>
      <c r="AC25" s="81"/>
    </row>
    <row r="26" customFormat="false" ht="15" hidden="true" customHeight="false" outlineLevel="0" collapsed="false">
      <c r="A26" s="82" t="n">
        <v>800</v>
      </c>
      <c r="B26" s="82" t="n">
        <v>820</v>
      </c>
      <c r="C26" s="83" t="n">
        <v>130</v>
      </c>
      <c r="D26" s="83" t="n">
        <v>72</v>
      </c>
      <c r="E26" s="84" t="n">
        <v>181</v>
      </c>
      <c r="F26" s="83" t="n">
        <v>48</v>
      </c>
      <c r="G26" s="81" t="n">
        <v>169</v>
      </c>
      <c r="H26" s="81" t="n">
        <v>122</v>
      </c>
      <c r="I26" s="81" t="n">
        <v>226</v>
      </c>
      <c r="J26" s="85" t="n">
        <v>109</v>
      </c>
      <c r="K26" s="86" t="n">
        <v>128</v>
      </c>
      <c r="L26" s="86" t="n">
        <v>205</v>
      </c>
      <c r="M26" s="86" t="n">
        <v>278</v>
      </c>
      <c r="N26" s="87" t="n">
        <v>100</v>
      </c>
      <c r="O26" s="87" t="n">
        <v>60</v>
      </c>
      <c r="P26" s="87"/>
      <c r="Q26" s="87" t="n">
        <v>140</v>
      </c>
      <c r="R26" s="87" t="n">
        <v>45</v>
      </c>
      <c r="S26" s="88" t="n">
        <v>140</v>
      </c>
      <c r="T26" s="88" t="n">
        <v>102</v>
      </c>
      <c r="U26" s="88" t="n">
        <v>186</v>
      </c>
      <c r="V26" s="88" t="n">
        <v>93</v>
      </c>
      <c r="W26" s="89" t="n">
        <v>103</v>
      </c>
      <c r="X26" s="89" t="n">
        <v>167</v>
      </c>
      <c r="Y26" s="89" t="n">
        <v>213</v>
      </c>
      <c r="AA26" s="81"/>
      <c r="AB26" s="81"/>
      <c r="AC26" s="81"/>
    </row>
    <row r="27" customFormat="false" ht="15" hidden="true" customHeight="false" outlineLevel="0" collapsed="false">
      <c r="A27" s="82" t="n">
        <v>900</v>
      </c>
      <c r="B27" s="82" t="n">
        <v>920</v>
      </c>
      <c r="C27" s="83" t="n">
        <v>138</v>
      </c>
      <c r="D27" s="83" t="n">
        <v>75</v>
      </c>
      <c r="E27" s="84" t="n">
        <v>190</v>
      </c>
      <c r="F27" s="83" t="n">
        <v>57</v>
      </c>
      <c r="G27" s="81"/>
      <c r="H27" s="81"/>
      <c r="I27" s="81"/>
      <c r="J27" s="85"/>
      <c r="K27" s="86" t="n">
        <v>141</v>
      </c>
      <c r="L27" s="86" t="n">
        <v>226</v>
      </c>
      <c r="M27" s="86" t="n">
        <v>306</v>
      </c>
      <c r="N27" s="87" t="n">
        <v>106</v>
      </c>
      <c r="O27" s="87" t="n">
        <v>66</v>
      </c>
      <c r="P27" s="87"/>
      <c r="Q27" s="87" t="n">
        <v>151</v>
      </c>
      <c r="R27" s="87" t="n">
        <v>54</v>
      </c>
      <c r="S27" s="88"/>
      <c r="T27" s="88"/>
      <c r="U27" s="88"/>
      <c r="V27" s="88"/>
      <c r="W27" s="89" t="n">
        <v>113</v>
      </c>
      <c r="X27" s="89" t="n">
        <v>184</v>
      </c>
      <c r="Y27" s="89" t="n">
        <v>253</v>
      </c>
      <c r="AA27" s="81"/>
      <c r="AB27" s="81"/>
      <c r="AC27" s="81"/>
    </row>
    <row r="28" customFormat="false" ht="15" hidden="true" customHeight="false" outlineLevel="0" collapsed="false">
      <c r="A28" s="82" t="n">
        <v>1000</v>
      </c>
      <c r="B28" s="82" t="n">
        <v>1020</v>
      </c>
      <c r="C28" s="83" t="n">
        <v>152</v>
      </c>
      <c r="D28" s="83" t="n">
        <v>78</v>
      </c>
      <c r="E28" s="84" t="n">
        <v>199</v>
      </c>
      <c r="F28" s="83" t="n">
        <v>59</v>
      </c>
      <c r="G28" s="81"/>
      <c r="H28" s="81"/>
      <c r="I28" s="81"/>
      <c r="J28" s="85"/>
      <c r="K28" s="86" t="n">
        <v>155</v>
      </c>
      <c r="L28" s="86" t="n">
        <v>247</v>
      </c>
      <c r="M28" s="86" t="n">
        <v>333</v>
      </c>
      <c r="N28" s="87" t="n">
        <v>117</v>
      </c>
      <c r="O28" s="87" t="n">
        <v>71</v>
      </c>
      <c r="P28" s="87"/>
      <c r="Q28" s="87" t="n">
        <v>158</v>
      </c>
      <c r="R28" s="87" t="n">
        <v>57</v>
      </c>
      <c r="S28" s="88"/>
      <c r="T28" s="88"/>
      <c r="U28" s="88"/>
      <c r="V28" s="88"/>
      <c r="W28" s="89" t="n">
        <v>124</v>
      </c>
      <c r="X28" s="89" t="n">
        <v>201</v>
      </c>
      <c r="Y28" s="89" t="n">
        <v>275</v>
      </c>
    </row>
    <row r="29" customFormat="false" ht="15" hidden="true" customHeight="false" outlineLevel="0" collapsed="false"/>
    <row r="30" s="97" customFormat="true" ht="15.7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2"/>
      <c r="J30" s="92"/>
      <c r="K30" s="93"/>
      <c r="L30" s="93"/>
      <c r="M30" s="93"/>
      <c r="N30" s="94"/>
      <c r="O30" s="95"/>
      <c r="P30" s="95"/>
      <c r="Q30" s="96"/>
    </row>
    <row r="31" customFormat="false" ht="62.25" hidden="false" customHeight="true" outlineLevel="0" collapsed="false">
      <c r="A31" s="98" t="s">
        <v>40</v>
      </c>
      <c r="B31" s="98"/>
      <c r="C31" s="98"/>
      <c r="D31" s="98"/>
      <c r="E31" s="98"/>
      <c r="F31" s="98"/>
      <c r="G31" s="98"/>
      <c r="H31" s="98"/>
      <c r="I31" s="99" t="s">
        <v>41</v>
      </c>
      <c r="J31" s="100" t="s">
        <v>42</v>
      </c>
      <c r="K31" s="101" t="s">
        <v>43</v>
      </c>
      <c r="L31" s="101"/>
      <c r="M31" s="101"/>
      <c r="N31" s="101"/>
      <c r="O31" s="101"/>
      <c r="P31" s="102"/>
    </row>
    <row r="32" customFormat="false" ht="15" hidden="false" customHeight="true" outlineLevel="0" collapsed="false">
      <c r="A32" s="103" t="s">
        <v>44</v>
      </c>
      <c r="B32" s="103"/>
      <c r="C32" s="103"/>
      <c r="D32" s="103"/>
      <c r="E32" s="103"/>
      <c r="F32" s="103"/>
      <c r="G32" s="103"/>
      <c r="H32" s="103"/>
      <c r="I32" s="104" t="n">
        <f aca="false">'темп граф'!C60</f>
        <v>61.9248185552457</v>
      </c>
      <c r="J32" s="105" t="n">
        <f aca="false">'темп граф'!F61</f>
        <v>54.032127086644</v>
      </c>
      <c r="K32" s="106"/>
      <c r="L32" s="106"/>
      <c r="M32" s="106"/>
      <c r="N32" s="106"/>
      <c r="O32" s="106"/>
      <c r="P32" s="102" t="n">
        <v>1</v>
      </c>
      <c r="Q32" s="107"/>
    </row>
    <row r="33" customFormat="false" ht="15" hidden="false" customHeight="true" outlineLevel="0" collapsed="false">
      <c r="A33" s="103" t="s">
        <v>7</v>
      </c>
      <c r="B33" s="103"/>
      <c r="C33" s="103"/>
      <c r="D33" s="103"/>
      <c r="E33" s="103"/>
      <c r="F33" s="103"/>
      <c r="G33" s="103"/>
      <c r="H33" s="103"/>
      <c r="I33" s="104" t="n">
        <f aca="false">'темп граф'!E60</f>
        <v>36.4480786285058</v>
      </c>
      <c r="J33" s="105" t="n">
        <f aca="false">'темп граф'!H61</f>
        <v>42.7504379659719</v>
      </c>
      <c r="K33" s="106"/>
      <c r="L33" s="106"/>
      <c r="M33" s="106"/>
      <c r="N33" s="106"/>
      <c r="O33" s="106"/>
      <c r="P33" s="102" t="n">
        <v>1</v>
      </c>
      <c r="Q33" s="107"/>
    </row>
    <row r="34" customFormat="false" ht="15" hidden="tru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9"/>
      <c r="J34" s="110"/>
      <c r="K34" s="106"/>
      <c r="L34" s="106"/>
      <c r="M34" s="106"/>
      <c r="N34" s="106"/>
      <c r="O34" s="106"/>
      <c r="P34" s="102" t="n">
        <v>1</v>
      </c>
    </row>
    <row r="35" customFormat="false" ht="15" hidden="false" customHeight="true" outlineLevel="0" collapsed="false">
      <c r="A35" s="111" t="s">
        <v>45</v>
      </c>
      <c r="B35" s="111"/>
      <c r="C35" s="111"/>
      <c r="D35" s="111"/>
      <c r="E35" s="111"/>
      <c r="F35" s="111"/>
      <c r="G35" s="111"/>
      <c r="H35" s="111"/>
      <c r="I35" s="112" t="n">
        <v>55</v>
      </c>
      <c r="J35" s="113"/>
      <c r="K35" s="106"/>
      <c r="L35" s="106"/>
      <c r="M35" s="106"/>
      <c r="N35" s="106"/>
      <c r="O35" s="106"/>
      <c r="P35" s="102" t="n">
        <v>1</v>
      </c>
    </row>
    <row r="36" customFormat="false" ht="15" hidden="false" customHeight="true" outlineLevel="0" collapsed="false">
      <c r="A36" s="111" t="s">
        <v>46</v>
      </c>
      <c r="B36" s="111"/>
      <c r="C36" s="111"/>
      <c r="D36" s="111"/>
      <c r="E36" s="111"/>
      <c r="F36" s="111"/>
      <c r="G36" s="111"/>
      <c r="H36" s="111"/>
      <c r="I36" s="112" t="n">
        <v>40</v>
      </c>
      <c r="J36" s="113"/>
      <c r="K36" s="106"/>
      <c r="L36" s="106"/>
      <c r="M36" s="106"/>
      <c r="N36" s="106"/>
      <c r="O36" s="106"/>
      <c r="P36" s="102" t="n">
        <v>1</v>
      </c>
      <c r="Q36" s="107"/>
    </row>
    <row r="37" customFormat="false" ht="15" hidden="false" customHeight="true" outlineLevel="0" collapsed="false">
      <c r="A37" s="111" t="s">
        <v>4</v>
      </c>
      <c r="B37" s="111"/>
      <c r="C37" s="111"/>
      <c r="D37" s="111"/>
      <c r="E37" s="111"/>
      <c r="F37" s="111"/>
      <c r="G37" s="111"/>
      <c r="H37" s="111"/>
      <c r="I37" s="114" t="n">
        <f aca="false">'темп граф'!B60</f>
        <v>7.58</v>
      </c>
      <c r="J37" s="110" t="n">
        <f aca="false">'темп граф'!B61</f>
        <v>0.400564971751413</v>
      </c>
      <c r="K37" s="106"/>
      <c r="L37" s="106"/>
      <c r="M37" s="106"/>
      <c r="N37" s="106"/>
      <c r="O37" s="106"/>
      <c r="P37" s="102" t="n">
        <v>1</v>
      </c>
      <c r="Q37" s="107"/>
    </row>
    <row r="38" customFormat="false" ht="15" hidden="false" customHeight="true" outlineLevel="0" collapsed="false">
      <c r="A38" s="111" t="s">
        <v>47</v>
      </c>
      <c r="B38" s="111"/>
      <c r="C38" s="111"/>
      <c r="D38" s="111"/>
      <c r="E38" s="111"/>
      <c r="F38" s="111"/>
      <c r="G38" s="111"/>
      <c r="H38" s="111"/>
      <c r="I38" s="115" t="n">
        <f aca="false">I41</f>
        <v>10</v>
      </c>
      <c r="J38" s="116" t="n">
        <f aca="false">J41</f>
        <v>5</v>
      </c>
      <c r="K38" s="106"/>
      <c r="L38" s="106"/>
      <c r="M38" s="106"/>
      <c r="N38" s="106"/>
      <c r="O38" s="106"/>
      <c r="P38" s="102" t="n">
        <v>1</v>
      </c>
    </row>
    <row r="39" customFormat="false" ht="15" hidden="false" customHeight="true" outlineLevel="0" collapsed="false">
      <c r="A39" s="111" t="s">
        <v>48</v>
      </c>
      <c r="B39" s="111"/>
      <c r="C39" s="111"/>
      <c r="D39" s="111"/>
      <c r="E39" s="111"/>
      <c r="F39" s="111"/>
      <c r="G39" s="111"/>
      <c r="H39" s="111"/>
      <c r="I39" s="104" t="n">
        <f aca="false">'темп граф'!I60</f>
        <v>350</v>
      </c>
      <c r="J39" s="105" t="n">
        <f aca="false">'темп граф'!I61</f>
        <v>177</v>
      </c>
      <c r="K39" s="106"/>
      <c r="L39" s="106"/>
      <c r="M39" s="106"/>
      <c r="N39" s="106"/>
      <c r="O39" s="106"/>
      <c r="P39" s="102" t="n">
        <v>1</v>
      </c>
    </row>
    <row r="40" customFormat="false" ht="32.25" hidden="false" customHeight="true" outlineLevel="0" collapsed="false">
      <c r="A40" s="111" t="s">
        <v>49</v>
      </c>
      <c r="B40" s="111"/>
      <c r="C40" s="111"/>
      <c r="D40" s="111"/>
      <c r="E40" s="111"/>
      <c r="F40" s="111"/>
      <c r="G40" s="111"/>
      <c r="H40" s="111"/>
      <c r="I40" s="117" t="n">
        <v>8.5</v>
      </c>
      <c r="J40" s="118" t="n">
        <v>-1</v>
      </c>
      <c r="K40" s="106"/>
      <c r="L40" s="106"/>
      <c r="M40" s="106"/>
      <c r="N40" s="106"/>
      <c r="O40" s="106"/>
      <c r="P40" s="102" t="n">
        <v>1</v>
      </c>
    </row>
    <row r="41" customFormat="false" ht="27" hidden="false" customHeight="true" outlineLevel="0" collapsed="false">
      <c r="A41" s="119" t="s">
        <v>50</v>
      </c>
      <c r="B41" s="119"/>
      <c r="C41" s="119"/>
      <c r="D41" s="119"/>
      <c r="E41" s="119"/>
      <c r="F41" s="119"/>
      <c r="G41" s="119"/>
      <c r="H41" s="119"/>
      <c r="I41" s="120" t="n">
        <v>10</v>
      </c>
      <c r="J41" s="121" t="n">
        <v>5</v>
      </c>
      <c r="K41" s="106"/>
      <c r="L41" s="106"/>
      <c r="M41" s="106"/>
      <c r="N41" s="106"/>
      <c r="O41" s="106"/>
      <c r="P41" s="102" t="n">
        <v>1</v>
      </c>
    </row>
    <row r="42" customFormat="false" ht="15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3"/>
      <c r="J42" s="124"/>
    </row>
    <row r="43" s="127" customFormat="true" ht="34.5" hidden="false" customHeight="true" outlineLevel="0" collapsed="false">
      <c r="A43" s="125" t="s">
        <v>5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6"/>
    </row>
    <row r="44" s="67" customFormat="true" ht="98.25" hidden="false" customHeight="true" outlineLevel="0" collapsed="false">
      <c r="A44" s="128" t="s">
        <v>52</v>
      </c>
      <c r="B44" s="129" t="s">
        <v>53</v>
      </c>
      <c r="C44" s="129" t="s">
        <v>54</v>
      </c>
      <c r="D44" s="130" t="s">
        <v>55</v>
      </c>
      <c r="E44" s="131"/>
      <c r="F44" s="131"/>
      <c r="G44" s="128" t="s">
        <v>56</v>
      </c>
      <c r="H44" s="130" t="s">
        <v>57</v>
      </c>
      <c r="I44" s="132"/>
      <c r="J44" s="132"/>
      <c r="K44" s="128" t="s">
        <v>58</v>
      </c>
      <c r="L44" s="130" t="s">
        <v>59</v>
      </c>
      <c r="M44" s="132"/>
      <c r="N44" s="132"/>
      <c r="O44" s="133" t="s">
        <v>60</v>
      </c>
      <c r="P44" s="134"/>
      <c r="Q44" s="135"/>
    </row>
    <row r="45" s="67" customFormat="true" ht="14.25" hidden="false" customHeight="false" outlineLevel="0" collapsed="false">
      <c r="A45" s="136" t="s">
        <v>61</v>
      </c>
      <c r="B45" s="136" t="s">
        <v>61</v>
      </c>
      <c r="C45" s="136" t="s">
        <v>62</v>
      </c>
      <c r="D45" s="136" t="s">
        <v>62</v>
      </c>
      <c r="E45" s="131"/>
      <c r="F45" s="131"/>
      <c r="G45" s="136" t="s">
        <v>63</v>
      </c>
      <c r="H45" s="136" t="s">
        <v>63</v>
      </c>
      <c r="I45" s="132"/>
      <c r="J45" s="132"/>
      <c r="K45" s="136" t="s">
        <v>64</v>
      </c>
      <c r="L45" s="136" t="s">
        <v>64</v>
      </c>
      <c r="M45" s="132"/>
      <c r="N45" s="132"/>
      <c r="O45" s="137" t="s">
        <v>65</v>
      </c>
      <c r="P45" s="134"/>
      <c r="Q45" s="135"/>
    </row>
    <row r="46" s="143" customFormat="true" ht="15" hidden="false" customHeight="false" outlineLevel="1" collapsed="false">
      <c r="A46" s="138" t="n">
        <v>25</v>
      </c>
      <c r="B46" s="138" t="n">
        <v>32</v>
      </c>
      <c r="C46" s="139" t="n">
        <v>0</v>
      </c>
      <c r="D46" s="139" t="n">
        <v>0</v>
      </c>
      <c r="E46" s="131"/>
      <c r="F46" s="131"/>
      <c r="G46" s="140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40" t="n">
        <f aca="false">G46*0.5</f>
        <v>11.6079105760963</v>
      </c>
      <c r="I46" s="132"/>
      <c r="J46" s="132"/>
      <c r="K46" s="140" t="n">
        <f aca="false">C46*G46*$I$39*1.2/1000000*24*$P$35</f>
        <v>0</v>
      </c>
      <c r="L46" s="140" t="n">
        <f aca="false">D46*H46*$I$39*1.2/1000000*24*$P$35</f>
        <v>0</v>
      </c>
      <c r="M46" s="132"/>
      <c r="N46" s="132"/>
      <c r="O46" s="141" t="n">
        <f aca="false">(C46+D46)*A46*A46/1000000/2*(3.1416*24*0.0025)</f>
        <v>0</v>
      </c>
      <c r="P46" s="134"/>
      <c r="Q46" s="142"/>
    </row>
    <row r="47" s="143" customFormat="true" ht="15" hidden="false" customHeight="false" outlineLevel="1" collapsed="false">
      <c r="A47" s="138" t="n">
        <v>40</v>
      </c>
      <c r="B47" s="138" t="n">
        <v>45</v>
      </c>
      <c r="C47" s="139" t="n">
        <v>0</v>
      </c>
      <c r="D47" s="139" t="n">
        <v>0</v>
      </c>
      <c r="E47" s="131"/>
      <c r="F47" s="131"/>
      <c r="G47" s="140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40" t="n">
        <f aca="false">G47*0.5</f>
        <v>13.3276010318143</v>
      </c>
      <c r="I47" s="132"/>
      <c r="J47" s="132"/>
      <c r="K47" s="140" t="n">
        <f aca="false">C47*G47*$I$39*1.2/1000000*24*$P$35</f>
        <v>0</v>
      </c>
      <c r="L47" s="140" t="n">
        <f aca="false">D47*H47*$I$39*1.2/1000000*24*$P$35</f>
        <v>0</v>
      </c>
      <c r="M47" s="132"/>
      <c r="N47" s="132"/>
      <c r="O47" s="141" t="n">
        <f aca="false">(C47+D47)*A47*A47/1000000/2*(3.1416*24*0.0025)</f>
        <v>0</v>
      </c>
      <c r="P47" s="134"/>
      <c r="Q47" s="142"/>
    </row>
    <row r="48" s="143" customFormat="true" ht="15" hidden="false" customHeight="false" outlineLevel="1" collapsed="false">
      <c r="A48" s="138" t="n">
        <v>50</v>
      </c>
      <c r="B48" s="138" t="n">
        <v>57</v>
      </c>
      <c r="C48" s="139" t="n">
        <v>0</v>
      </c>
      <c r="D48" s="139" t="n">
        <v>0</v>
      </c>
      <c r="E48" s="131"/>
      <c r="F48" s="131"/>
      <c r="G48" s="140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40" t="n">
        <f aca="false">G48*0.5</f>
        <v>14.6173688736028</v>
      </c>
      <c r="I48" s="132"/>
      <c r="J48" s="132"/>
      <c r="K48" s="140" t="n">
        <f aca="false">C48*G48*$I$39*1.2/1000000*24*$P$35</f>
        <v>0</v>
      </c>
      <c r="L48" s="140" t="n">
        <f aca="false">D48*H48*$I$39*1.2/1000000*24*$P$35</f>
        <v>0</v>
      </c>
      <c r="M48" s="132"/>
      <c r="N48" s="132"/>
      <c r="O48" s="141" t="n">
        <f aca="false">(C48+D48)*A48*A48/1000000/2*(3.1416*24*0.0025)</f>
        <v>0</v>
      </c>
      <c r="P48" s="134"/>
      <c r="Q48" s="142"/>
    </row>
    <row r="49" s="143" customFormat="true" ht="15" hidden="false" customHeight="false" outlineLevel="1" collapsed="false">
      <c r="A49" s="138" t="n">
        <v>65</v>
      </c>
      <c r="B49" s="138" t="n">
        <v>76</v>
      </c>
      <c r="C49" s="139" t="n">
        <v>0</v>
      </c>
      <c r="D49" s="139" t="n">
        <v>0</v>
      </c>
      <c r="E49" s="131"/>
      <c r="F49" s="131"/>
      <c r="G49" s="140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40" t="n">
        <f aca="false">G49*0.5</f>
        <v>16.7669819432502</v>
      </c>
      <c r="I49" s="132"/>
      <c r="J49" s="132"/>
      <c r="K49" s="140" t="n">
        <f aca="false">C49*G49*$I$39*1.2/1000000*24*$P$35</f>
        <v>0</v>
      </c>
      <c r="L49" s="140" t="n">
        <f aca="false">D49*H49*$I$39*1.2/1000000*24*$P$35</f>
        <v>0</v>
      </c>
      <c r="M49" s="132"/>
      <c r="N49" s="132"/>
      <c r="O49" s="141" t="n">
        <f aca="false">(C49+D49)*A49*A49/1000000/2*(3.1416*24*0.0025)</f>
        <v>0</v>
      </c>
      <c r="P49" s="134"/>
      <c r="Q49" s="142"/>
    </row>
    <row r="50" s="143" customFormat="true" ht="15" hidden="false" customHeight="false" outlineLevel="1" collapsed="false">
      <c r="A50" s="138" t="n">
        <v>80</v>
      </c>
      <c r="B50" s="138" t="n">
        <v>89</v>
      </c>
      <c r="C50" s="139" t="n">
        <v>0</v>
      </c>
      <c r="D50" s="139" t="n">
        <v>0</v>
      </c>
      <c r="E50" s="131"/>
      <c r="F50" s="131"/>
      <c r="G50" s="140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40" t="n">
        <f aca="false">G50*0.6</f>
        <v>21.6680997420464</v>
      </c>
      <c r="I50" s="132"/>
      <c r="J50" s="132"/>
      <c r="K50" s="140" t="n">
        <f aca="false">C50*G50*$I$39*1.2/1000000*24*$P$35</f>
        <v>0</v>
      </c>
      <c r="L50" s="140" t="n">
        <f aca="false">D50*H50*$I$39*1.2/1000000*24*$P$35</f>
        <v>0</v>
      </c>
      <c r="M50" s="132"/>
      <c r="N50" s="132"/>
      <c r="O50" s="141" t="n">
        <f aca="false">(C50+D50)*A50*A50/1000000/2*(3.1416*24*0.0025)</f>
        <v>0</v>
      </c>
      <c r="P50" s="134"/>
      <c r="Q50" s="142"/>
    </row>
    <row r="51" s="143" customFormat="true" ht="15" hidden="false" customHeight="false" outlineLevel="1" collapsed="false">
      <c r="A51" s="138" t="n">
        <v>100</v>
      </c>
      <c r="B51" s="138" t="n">
        <v>108</v>
      </c>
      <c r="C51" s="139" t="n">
        <v>0</v>
      </c>
      <c r="D51" s="139" t="n">
        <v>0</v>
      </c>
      <c r="E51" s="131"/>
      <c r="F51" s="131"/>
      <c r="G51" s="140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40" t="n">
        <f aca="false">G51*0.6</f>
        <v>24.2476354256234</v>
      </c>
      <c r="I51" s="132"/>
      <c r="J51" s="132"/>
      <c r="K51" s="140" t="n">
        <f aca="false">C51*G51*$I$39*1.2/1000000*24*$P$35</f>
        <v>0</v>
      </c>
      <c r="L51" s="140" t="n">
        <f aca="false">D51*H51*$I$39*1.2/1000000*24*$P$35</f>
        <v>0</v>
      </c>
      <c r="M51" s="132"/>
      <c r="N51" s="132"/>
      <c r="O51" s="141" t="n">
        <f aca="false">(C51+D51)*A51*A51/1000000/2*(3.1416*24*0.0025)</f>
        <v>0</v>
      </c>
      <c r="P51" s="134"/>
      <c r="Q51" s="142"/>
    </row>
    <row r="52" s="143" customFormat="true" ht="15" hidden="false" customHeight="false" outlineLevel="1" collapsed="false">
      <c r="A52" s="138" t="n">
        <v>125</v>
      </c>
      <c r="B52" s="138" t="n">
        <v>133</v>
      </c>
      <c r="C52" s="139" t="n">
        <v>0</v>
      </c>
      <c r="D52" s="139" t="n">
        <v>0</v>
      </c>
      <c r="E52" s="131"/>
      <c r="F52" s="131"/>
      <c r="G52" s="140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40" t="n">
        <f aca="false">G52*0.6</f>
        <v>26.8271711092003</v>
      </c>
      <c r="I52" s="132"/>
      <c r="J52" s="132"/>
      <c r="K52" s="140" t="n">
        <f aca="false">C52*G52*$I$39*1.2/1000000*24*$P$35</f>
        <v>0</v>
      </c>
      <c r="L52" s="140" t="n">
        <f aca="false">D52*H52*$I$39*1.2/1000000*24*$P$35</f>
        <v>0</v>
      </c>
      <c r="M52" s="132"/>
      <c r="N52" s="132"/>
      <c r="O52" s="141" t="n">
        <f aca="false">(C52+D52)*A52*A52/1000000/2*(3.1416*24*0.0025)</f>
        <v>0</v>
      </c>
      <c r="P52" s="134"/>
      <c r="Q52" s="142"/>
    </row>
    <row r="53" s="143" customFormat="true" ht="15" hidden="false" customHeight="false" outlineLevel="1" collapsed="false">
      <c r="A53" s="138" t="n">
        <v>150</v>
      </c>
      <c r="B53" s="138" t="n">
        <v>159</v>
      </c>
      <c r="C53" s="139" t="n">
        <v>0</v>
      </c>
      <c r="D53" s="139" t="n">
        <v>0</v>
      </c>
      <c r="E53" s="131"/>
      <c r="F53" s="131"/>
      <c r="G53" s="140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40" t="n">
        <f aca="false">G53*0.6</f>
        <v>27.8589853826311</v>
      </c>
      <c r="I53" s="132"/>
      <c r="J53" s="132"/>
      <c r="K53" s="140" t="n">
        <f aca="false">C53*G53*$I$39*1.15/1000000*24*$P$35</f>
        <v>0</v>
      </c>
      <c r="L53" s="140" t="n">
        <f aca="false">D53*H53*$I$39*1.15/1000000*24*$P$35</f>
        <v>0</v>
      </c>
      <c r="M53" s="132"/>
      <c r="N53" s="132"/>
      <c r="O53" s="141" t="n">
        <f aca="false">(C53+D53)*A53*A53/1000000/2*(3.1416*24*0.0025)</f>
        <v>0</v>
      </c>
      <c r="P53" s="134"/>
      <c r="Q53" s="142"/>
    </row>
    <row r="54" s="143" customFormat="true" ht="15" hidden="false" customHeight="false" outlineLevel="1" collapsed="false">
      <c r="A54" s="138" t="n">
        <v>200</v>
      </c>
      <c r="B54" s="138" t="n">
        <v>219</v>
      </c>
      <c r="C54" s="139" t="n">
        <v>0</v>
      </c>
      <c r="D54" s="139" t="n">
        <v>0</v>
      </c>
      <c r="E54" s="131"/>
      <c r="F54" s="131"/>
      <c r="G54" s="140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40" t="n">
        <f aca="false">G54*0.7</f>
        <v>39.7248495270851</v>
      </c>
      <c r="I54" s="132"/>
      <c r="J54" s="132"/>
      <c r="K54" s="140" t="n">
        <f aca="false">C54*G54*$I$39*1.15/1000000*24*$P$35</f>
        <v>0</v>
      </c>
      <c r="L54" s="140" t="n">
        <f aca="false">D54*H54*$I$39*1.15/1000000*24*$P$35</f>
        <v>0</v>
      </c>
      <c r="M54" s="132"/>
      <c r="N54" s="132"/>
      <c r="O54" s="141" t="n">
        <f aca="false">(C54+D54)*A54*A54/1000000/2*(3.1416*24*0.0025)</f>
        <v>0</v>
      </c>
      <c r="P54" s="134"/>
      <c r="Q54" s="142"/>
    </row>
    <row r="55" s="143" customFormat="true" ht="15" hidden="false" customHeight="false" outlineLevel="1" collapsed="false">
      <c r="A55" s="138" t="n">
        <v>250</v>
      </c>
      <c r="B55" s="138" t="n">
        <v>273</v>
      </c>
      <c r="C55" s="139" t="n">
        <v>0</v>
      </c>
      <c r="D55" s="139" t="n">
        <v>0</v>
      </c>
      <c r="E55" s="131"/>
      <c r="F55" s="131"/>
      <c r="G55" s="140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40" t="n">
        <f aca="false">G55*0.7</f>
        <v>45.1418744625967</v>
      </c>
      <c r="I55" s="132"/>
      <c r="J55" s="132"/>
      <c r="K55" s="140" t="n">
        <f aca="false">C55*G55*$I$39*1.15/1000000*24*$P$35</f>
        <v>0</v>
      </c>
      <c r="L55" s="140" t="n">
        <f aca="false">D55*H55*$I$39*1.15/1000000*24*$P$35</f>
        <v>0</v>
      </c>
      <c r="M55" s="132"/>
      <c r="N55" s="132"/>
      <c r="O55" s="141" t="n">
        <f aca="false">(C55+D55)*A55*A55/1000000/2*(3.1416*24*0.0025)</f>
        <v>0</v>
      </c>
      <c r="P55" s="134"/>
      <c r="Q55" s="142"/>
    </row>
    <row r="56" s="143" customFormat="true" ht="15" hidden="false" customHeight="false" outlineLevel="1" collapsed="false">
      <c r="A56" s="138" t="n">
        <v>300</v>
      </c>
      <c r="B56" s="138" t="n">
        <v>325</v>
      </c>
      <c r="C56" s="139" t="n">
        <v>0</v>
      </c>
      <c r="D56" s="139" t="n">
        <v>0</v>
      </c>
      <c r="E56" s="131"/>
      <c r="F56" s="131"/>
      <c r="G56" s="140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40" t="n">
        <f aca="false">G56*0.7</f>
        <v>49.9570077386071</v>
      </c>
      <c r="I56" s="132"/>
      <c r="J56" s="132"/>
      <c r="K56" s="140" t="n">
        <f aca="false">C56*G56*$I$39*1.15/1000000*24*$P$35</f>
        <v>0</v>
      </c>
      <c r="L56" s="140" t="n">
        <f aca="false">D56*H56*$I$39*1.15/1000000*24*$P$35</f>
        <v>0</v>
      </c>
      <c r="M56" s="132"/>
      <c r="N56" s="132"/>
      <c r="O56" s="141" t="n">
        <f aca="false">(C56+D56)*A56*A56/1000000/2*(3.1416*24*0.0025)</f>
        <v>0</v>
      </c>
      <c r="P56" s="134"/>
      <c r="Q56" s="142"/>
    </row>
    <row r="57" s="143" customFormat="true" ht="15" hidden="false" customHeight="false" outlineLevel="1" collapsed="false">
      <c r="A57" s="138" t="n">
        <v>350</v>
      </c>
      <c r="B57" s="138" t="n">
        <v>377</v>
      </c>
      <c r="C57" s="139" t="n">
        <v>0</v>
      </c>
      <c r="D57" s="139" t="n">
        <v>0</v>
      </c>
      <c r="E57" s="131"/>
      <c r="F57" s="131"/>
      <c r="G57" s="140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40" t="n">
        <f aca="false">G57*0.8</f>
        <v>63.2846087704213</v>
      </c>
      <c r="I57" s="132"/>
      <c r="J57" s="132"/>
      <c r="K57" s="140" t="n">
        <f aca="false">C57*G57*$I$39*1.15/1000000*24*$P$35</f>
        <v>0</v>
      </c>
      <c r="L57" s="140" t="n">
        <f aca="false">D57*H57*$I$39*1.15/1000000*24*$P$35</f>
        <v>0</v>
      </c>
      <c r="M57" s="132"/>
      <c r="N57" s="132"/>
      <c r="O57" s="141" t="n">
        <f aca="false">(C57+D57)*A57*A57/1000000/2*(3.1416*24*0.0025)</f>
        <v>0</v>
      </c>
      <c r="P57" s="134"/>
      <c r="Q57" s="142"/>
    </row>
    <row r="58" s="143" customFormat="true" ht="15" hidden="false" customHeight="false" outlineLevel="1" collapsed="false">
      <c r="A58" s="138" t="n">
        <v>400</v>
      </c>
      <c r="B58" s="138" t="n">
        <v>426</v>
      </c>
      <c r="C58" s="139" t="n">
        <v>0</v>
      </c>
      <c r="D58" s="139" t="n">
        <v>0</v>
      </c>
      <c r="E58" s="131"/>
      <c r="F58" s="131"/>
      <c r="G58" s="140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40" t="n">
        <f aca="false">G58*0.8</f>
        <v>66.0361134995701</v>
      </c>
      <c r="I58" s="132"/>
      <c r="J58" s="132"/>
      <c r="K58" s="140" t="n">
        <f aca="false">C58*G58*$I$39*1.15/1000000*24*$P$35</f>
        <v>0</v>
      </c>
      <c r="L58" s="140" t="n">
        <f aca="false">D58*H58*$I$39*1.15/1000000*24*$P$35</f>
        <v>0</v>
      </c>
      <c r="M58" s="132"/>
      <c r="N58" s="132"/>
      <c r="O58" s="141" t="n">
        <f aca="false">(C58+D58)*A58*A58/1000000/2*(3.1416*24*0.0025)</f>
        <v>0</v>
      </c>
      <c r="P58" s="134"/>
      <c r="Q58" s="142"/>
    </row>
    <row r="59" s="143" customFormat="true" ht="15" hidden="false" customHeight="false" outlineLevel="1" collapsed="false">
      <c r="A59" s="138" t="n">
        <v>450</v>
      </c>
      <c r="B59" s="138" t="n">
        <v>478</v>
      </c>
      <c r="C59" s="139" t="n">
        <v>0</v>
      </c>
      <c r="D59" s="139" t="n">
        <v>0</v>
      </c>
      <c r="E59" s="131"/>
      <c r="F59" s="131"/>
      <c r="G59" s="140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40" t="n">
        <f aca="false">G59*0.8</f>
        <v>75.6663800515907</v>
      </c>
      <c r="I59" s="132"/>
      <c r="J59" s="132"/>
      <c r="K59" s="140" t="n">
        <f aca="false">C59*G59*$I$39*1.15/1000000*24*$P$35</f>
        <v>0</v>
      </c>
      <c r="L59" s="140" t="n">
        <f aca="false">D59*H59*$I$39*1.15/1000000*24*$P$35</f>
        <v>0</v>
      </c>
      <c r="M59" s="132"/>
      <c r="N59" s="132"/>
      <c r="O59" s="141" t="n">
        <f aca="false">(C59+D59)*A59*A59/1000000/2*(3.1416*24*0.0025)</f>
        <v>0</v>
      </c>
      <c r="P59" s="134"/>
      <c r="Q59" s="142"/>
    </row>
    <row r="60" s="143" customFormat="true" ht="15" hidden="false" customHeight="false" outlineLevel="1" collapsed="false">
      <c r="A60" s="138" t="n">
        <v>500</v>
      </c>
      <c r="B60" s="138" t="n">
        <v>529</v>
      </c>
      <c r="C60" s="139" t="n">
        <v>0</v>
      </c>
      <c r="D60" s="139" t="n">
        <v>0</v>
      </c>
      <c r="E60" s="131"/>
      <c r="F60" s="131"/>
      <c r="G60" s="140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40" t="n">
        <f aca="false">G60*0.8</f>
        <v>77.0421324161651</v>
      </c>
      <c r="I60" s="132"/>
      <c r="J60" s="132"/>
      <c r="K60" s="140" t="n">
        <f aca="false">C60*G60*$I$39*1.15/1000000*24*$P$35</f>
        <v>0</v>
      </c>
      <c r="L60" s="140" t="n">
        <f aca="false">D60*H60*$I$39*1.15/1000000*24*$P$35</f>
        <v>0</v>
      </c>
      <c r="M60" s="132"/>
      <c r="N60" s="132"/>
      <c r="O60" s="141" t="n">
        <f aca="false">(C60+D60)*A60*A60/1000000/2*(3.1416*24*0.0025)</f>
        <v>0</v>
      </c>
      <c r="P60" s="134"/>
      <c r="Q60" s="142"/>
    </row>
    <row r="61" s="143" customFormat="true" ht="15" hidden="false" customHeight="false" outlineLevel="1" collapsed="false">
      <c r="A61" s="138" t="n">
        <v>600</v>
      </c>
      <c r="B61" s="138" t="n">
        <v>630</v>
      </c>
      <c r="C61" s="139" t="n">
        <v>0</v>
      </c>
      <c r="D61" s="139" t="n">
        <v>0</v>
      </c>
      <c r="E61" s="131"/>
      <c r="F61" s="131"/>
      <c r="G61" s="140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40" t="n">
        <f aca="false">G61*0.8</f>
        <v>88.7360275150473</v>
      </c>
      <c r="I61" s="132"/>
      <c r="J61" s="132"/>
      <c r="K61" s="140" t="n">
        <f aca="false">C61*G61*$I$39*1.15/1000000*24*$P$35</f>
        <v>0</v>
      </c>
      <c r="L61" s="140" t="n">
        <f aca="false">D61*H61*$I$39*1.15/1000000*24*$P$35</f>
        <v>0</v>
      </c>
      <c r="M61" s="132"/>
      <c r="N61" s="132"/>
      <c r="O61" s="141" t="n">
        <f aca="false">(C61+D61)*A61*A61/1000000/2*(3.1416*24*0.0025)</f>
        <v>0</v>
      </c>
      <c r="P61" s="134"/>
      <c r="Q61" s="142"/>
    </row>
    <row r="62" s="143" customFormat="true" ht="15" hidden="false" customHeight="false" outlineLevel="1" collapsed="false">
      <c r="A62" s="138" t="n">
        <v>700</v>
      </c>
      <c r="B62" s="138" t="n">
        <v>720</v>
      </c>
      <c r="C62" s="139" t="n">
        <v>0</v>
      </c>
      <c r="D62" s="139" t="n">
        <v>0</v>
      </c>
      <c r="E62" s="131"/>
      <c r="F62" s="131"/>
      <c r="G62" s="140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40" t="n">
        <f aca="false">G62*0.8</f>
        <v>99.0541702493551</v>
      </c>
      <c r="I62" s="132"/>
      <c r="J62" s="132"/>
      <c r="K62" s="140" t="n">
        <f aca="false">C62*G62*$I$39*1.15/1000000*24*$P$35</f>
        <v>0</v>
      </c>
      <c r="L62" s="140" t="n">
        <f aca="false">D62*H62*$I$39*1.15/1000000*24*$P$35</f>
        <v>0</v>
      </c>
      <c r="M62" s="132"/>
      <c r="N62" s="132"/>
      <c r="O62" s="141" t="n">
        <f aca="false">(C62+D62)*A62*A62/1000000/2*(3.1416*24*0.0025)</f>
        <v>0</v>
      </c>
      <c r="P62" s="134"/>
      <c r="Q62" s="142"/>
    </row>
    <row r="63" s="143" customFormat="true" ht="15" hidden="false" customHeight="false" outlineLevel="1" collapsed="false">
      <c r="A63" s="138" t="n">
        <v>800</v>
      </c>
      <c r="B63" s="138" t="n">
        <v>820</v>
      </c>
      <c r="C63" s="139" t="n">
        <v>0</v>
      </c>
      <c r="D63" s="139" t="n">
        <v>0</v>
      </c>
      <c r="E63" s="131"/>
      <c r="F63" s="131"/>
      <c r="G63" s="140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40" t="n">
        <f aca="false">G63*0.8</f>
        <v>110.06018916595</v>
      </c>
      <c r="I63" s="132"/>
      <c r="J63" s="132"/>
      <c r="K63" s="140" t="n">
        <f aca="false">C63*G63*$I$39*1.15/1000000*24*$P$35</f>
        <v>0</v>
      </c>
      <c r="L63" s="140" t="n">
        <f aca="false">D63*H63*$I$39*1.15/1000000*24*$P$35</f>
        <v>0</v>
      </c>
      <c r="M63" s="132"/>
      <c r="N63" s="132"/>
      <c r="O63" s="141" t="n">
        <f aca="false">(C63+D63)*A63*A63/1000000/2*(3.1416*24*0.0025)</f>
        <v>0</v>
      </c>
      <c r="P63" s="134"/>
      <c r="Q63" s="142"/>
    </row>
    <row r="64" s="143" customFormat="true" ht="15" hidden="false" customHeight="false" outlineLevel="1" collapsed="false">
      <c r="A64" s="138" t="n">
        <v>900</v>
      </c>
      <c r="B64" s="138" t="n">
        <v>920</v>
      </c>
      <c r="C64" s="139" t="n">
        <v>0</v>
      </c>
      <c r="D64" s="139" t="n">
        <v>0</v>
      </c>
      <c r="E64" s="131"/>
      <c r="F64" s="131"/>
      <c r="G64" s="140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40" t="n">
        <f aca="false">G64*0.8</f>
        <v>118.314703353396</v>
      </c>
      <c r="I64" s="132"/>
      <c r="J64" s="132"/>
      <c r="K64" s="140" t="n">
        <f aca="false">C64*G64*$I$39*1.15/1000000*24*$P$35</f>
        <v>0</v>
      </c>
      <c r="L64" s="140" t="n">
        <f aca="false">D64*H64*$I$39*1.15/1000000*24*$P$35</f>
        <v>0</v>
      </c>
      <c r="M64" s="132"/>
      <c r="N64" s="132"/>
      <c r="O64" s="141" t="n">
        <f aca="false">(C64+D64)*A64*A64/1000000/2*(3.1416*24*0.0025)</f>
        <v>0</v>
      </c>
      <c r="P64" s="134"/>
      <c r="Q64" s="142"/>
    </row>
    <row r="65" s="143" customFormat="true" ht="15" hidden="false" customHeight="false" outlineLevel="1" collapsed="false">
      <c r="A65" s="138" t="n">
        <v>1000</v>
      </c>
      <c r="B65" s="138" t="n">
        <v>1020</v>
      </c>
      <c r="C65" s="139" t="n">
        <v>0</v>
      </c>
      <c r="D65" s="139" t="n">
        <v>0</v>
      </c>
      <c r="E65" s="131"/>
      <c r="F65" s="131"/>
      <c r="G65" s="140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40" t="n">
        <f aca="false">G65*0.8</f>
        <v>129.320722269991</v>
      </c>
      <c r="I65" s="132"/>
      <c r="J65" s="132"/>
      <c r="K65" s="140" t="n">
        <f aca="false">C65*G65*$I$39*1.15/1000000*24*$P$35</f>
        <v>0</v>
      </c>
      <c r="L65" s="140" t="n">
        <f aca="false">D65*H65*$I$39*1.15/1000000*24*$P$35</f>
        <v>0</v>
      </c>
      <c r="M65" s="132"/>
      <c r="N65" s="132"/>
      <c r="O65" s="141" t="n">
        <f aca="false">(C65+D65)*A65*A65/1000000/2*(3.1416*24*0.0025)</f>
        <v>0</v>
      </c>
      <c r="P65" s="134"/>
      <c r="Q65" s="142"/>
    </row>
    <row r="66" s="150" customFormat="true" ht="45.75" hidden="false" customHeight="true" outlineLevel="0" collapsed="false">
      <c r="A66" s="144" t="s">
        <v>66</v>
      </c>
      <c r="B66" s="144"/>
      <c r="C66" s="145" t="n">
        <f aca="false">SUM(C46:C65)</f>
        <v>0</v>
      </c>
      <c r="D66" s="145" t="n">
        <f aca="false">SUM(D46:D65)</f>
        <v>0</v>
      </c>
      <c r="E66" s="131"/>
      <c r="F66" s="131"/>
      <c r="G66" s="146" t="n">
        <f aca="false">IF(C66=0,0,K66/C66/$I$39/24*1000000)</f>
        <v>0</v>
      </c>
      <c r="H66" s="146" t="n">
        <f aca="false">IF(D66=0,0,L66/D66/$I$39/24*1000000)</f>
        <v>0</v>
      </c>
      <c r="I66" s="132"/>
      <c r="J66" s="132"/>
      <c r="K66" s="147" t="n">
        <f aca="false">SUM(K46:K65)</f>
        <v>0</v>
      </c>
      <c r="L66" s="147" t="n">
        <f aca="false">SUM(L46:L65)</f>
        <v>0</v>
      </c>
      <c r="M66" s="132"/>
      <c r="N66" s="132"/>
      <c r="O66" s="148" t="n">
        <f aca="false">SUM(O46:O65)</f>
        <v>0</v>
      </c>
      <c r="P66" s="134"/>
      <c r="Q66" s="149"/>
    </row>
    <row r="67" s="127" customFormat="true" ht="33" hidden="false" customHeight="true" outlineLevel="0" collapsed="false">
      <c r="A67" s="151" t="s">
        <v>67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26"/>
    </row>
    <row r="68" s="152" customFormat="true" ht="93" hidden="false" customHeight="true" outlineLevel="0" collapsed="false">
      <c r="A68" s="152" t="s">
        <v>52</v>
      </c>
      <c r="B68" s="152" t="s">
        <v>53</v>
      </c>
      <c r="C68" s="152" t="s">
        <v>54</v>
      </c>
      <c r="D68" s="152" t="s">
        <v>55</v>
      </c>
      <c r="E68" s="153"/>
      <c r="F68" s="153"/>
      <c r="G68" s="152" t="s">
        <v>56</v>
      </c>
      <c r="H68" s="152" t="s">
        <v>57</v>
      </c>
      <c r="K68" s="152" t="s">
        <v>58</v>
      </c>
      <c r="L68" s="152" t="s">
        <v>59</v>
      </c>
      <c r="O68" s="154" t="s">
        <v>68</v>
      </c>
      <c r="P68" s="154"/>
      <c r="Q68" s="155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156"/>
    </row>
    <row r="69" s="67" customFormat="true" ht="14.25" hidden="false" customHeight="false" outlineLevel="0" collapsed="false">
      <c r="A69" s="136" t="s">
        <v>61</v>
      </c>
      <c r="B69" s="136" t="s">
        <v>61</v>
      </c>
      <c r="C69" s="136" t="s">
        <v>62</v>
      </c>
      <c r="D69" s="136" t="s">
        <v>62</v>
      </c>
      <c r="E69" s="153"/>
      <c r="F69" s="153"/>
      <c r="G69" s="136" t="s">
        <v>63</v>
      </c>
      <c r="H69" s="136" t="s">
        <v>63</v>
      </c>
      <c r="I69" s="152"/>
      <c r="J69" s="152"/>
      <c r="K69" s="136" t="s">
        <v>64</v>
      </c>
      <c r="L69" s="136" t="s">
        <v>64</v>
      </c>
      <c r="M69" s="152"/>
      <c r="N69" s="152"/>
      <c r="O69" s="137" t="s">
        <v>65</v>
      </c>
      <c r="P69" s="154"/>
      <c r="Q69" s="135"/>
    </row>
    <row r="70" s="143" customFormat="true" ht="15" hidden="false" customHeight="false" outlineLevel="1" collapsed="false">
      <c r="A70" s="138" t="n">
        <v>25</v>
      </c>
      <c r="B70" s="138" t="n">
        <v>32</v>
      </c>
      <c r="C70" s="139" t="n">
        <v>0</v>
      </c>
      <c r="D70" s="139" t="n">
        <v>0</v>
      </c>
      <c r="E70" s="153"/>
      <c r="F70" s="153"/>
      <c r="G70" s="140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40" t="n">
        <f aca="false">G70*0.5</f>
        <v>24.9355116079106</v>
      </c>
      <c r="I70" s="152"/>
      <c r="J70" s="152"/>
      <c r="K70" s="140" t="n">
        <f aca="false">C70*G70*$I$39*1.15/1000000*24</f>
        <v>0</v>
      </c>
      <c r="L70" s="140" t="n">
        <f aca="false">D70*H70*$I$39*1.15/1000000*24</f>
        <v>0</v>
      </c>
      <c r="M70" s="152"/>
      <c r="N70" s="152"/>
      <c r="O70" s="141" t="n">
        <f aca="false">(C70+D70)*A70*A70/1000000/2*(3.1416*24*0.0025)</f>
        <v>0</v>
      </c>
      <c r="P70" s="154"/>
      <c r="Q70" s="142"/>
    </row>
    <row r="71" s="143" customFormat="true" ht="15" hidden="false" customHeight="false" outlineLevel="1" collapsed="false">
      <c r="A71" s="138" t="n">
        <v>40</v>
      </c>
      <c r="B71" s="138" t="n">
        <v>45</v>
      </c>
      <c r="C71" s="139" t="n">
        <v>0</v>
      </c>
      <c r="D71" s="139" t="n">
        <v>0</v>
      </c>
      <c r="E71" s="153"/>
      <c r="F71" s="153"/>
      <c r="G71" s="140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40" t="n">
        <f aca="false">G71*0.5</f>
        <v>27.7300085984523</v>
      </c>
      <c r="I71" s="152"/>
      <c r="J71" s="152"/>
      <c r="K71" s="140" t="n">
        <f aca="false">C71*G71*$I$39*1.15/1000000*24</f>
        <v>0</v>
      </c>
      <c r="L71" s="140" t="n">
        <f aca="false">D71*H71*$I$39*1.15/1000000*24</f>
        <v>0</v>
      </c>
      <c r="M71" s="152"/>
      <c r="N71" s="152"/>
      <c r="O71" s="141" t="n">
        <f aca="false">(C71+D71)*A71*A71/1000000/2*(3.1416*24*0.0025)</f>
        <v>0</v>
      </c>
      <c r="P71" s="154"/>
      <c r="Q71" s="142"/>
    </row>
    <row r="72" s="143" customFormat="true" ht="15" hidden="false" customHeight="false" outlineLevel="1" collapsed="false">
      <c r="A72" s="138" t="n">
        <v>50</v>
      </c>
      <c r="B72" s="138" t="n">
        <v>57</v>
      </c>
      <c r="C72" s="139" t="n">
        <v>0</v>
      </c>
      <c r="D72" s="139" t="n">
        <v>0</v>
      </c>
      <c r="E72" s="153"/>
      <c r="F72" s="153"/>
      <c r="G72" s="140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40" t="n">
        <f aca="false">G72*0.5</f>
        <v>30.524505588994</v>
      </c>
      <c r="I72" s="152"/>
      <c r="J72" s="152"/>
      <c r="K72" s="140" t="n">
        <f aca="false">C72*G72*$I$39*1.15/1000000*24</f>
        <v>0</v>
      </c>
      <c r="L72" s="140" t="n">
        <f aca="false">D72*H72*$I$39*1.15/1000000*24</f>
        <v>0</v>
      </c>
      <c r="M72" s="152"/>
      <c r="N72" s="152"/>
      <c r="O72" s="141" t="n">
        <f aca="false">(C72+D72)*A72*A72/1000000/2*(3.1416*24*0.0025)</f>
        <v>0</v>
      </c>
      <c r="P72" s="154"/>
      <c r="Q72" s="142"/>
    </row>
    <row r="73" s="143" customFormat="true" ht="15" hidden="false" customHeight="false" outlineLevel="1" collapsed="false">
      <c r="A73" s="138" t="n">
        <v>65</v>
      </c>
      <c r="B73" s="138" t="n">
        <v>76</v>
      </c>
      <c r="C73" s="139" t="n">
        <v>0</v>
      </c>
      <c r="D73" s="139" t="n">
        <v>0</v>
      </c>
      <c r="E73" s="153"/>
      <c r="F73" s="153"/>
      <c r="G73" s="140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40" t="n">
        <f aca="false">G73*0.5</f>
        <v>33.9638865004299</v>
      </c>
      <c r="I73" s="152"/>
      <c r="J73" s="152"/>
      <c r="K73" s="140" t="n">
        <f aca="false">C73*G73*$I$39*1.15/1000000*24</f>
        <v>0</v>
      </c>
      <c r="L73" s="140" t="n">
        <f aca="false">D73*H73*$I$39*1.15/1000000*24</f>
        <v>0</v>
      </c>
      <c r="M73" s="152"/>
      <c r="N73" s="152"/>
      <c r="O73" s="141" t="n">
        <f aca="false">(C73+D73)*A73*A73/1000000/2*(3.1416*24*0.0025)</f>
        <v>0</v>
      </c>
      <c r="P73" s="154"/>
      <c r="Q73" s="142"/>
    </row>
    <row r="74" s="143" customFormat="true" ht="15" hidden="false" customHeight="false" outlineLevel="1" collapsed="false">
      <c r="A74" s="138" t="n">
        <v>80</v>
      </c>
      <c r="B74" s="138" t="n">
        <v>89</v>
      </c>
      <c r="C74" s="139" t="n">
        <v>0</v>
      </c>
      <c r="D74" s="139" t="n">
        <v>0</v>
      </c>
      <c r="E74" s="153"/>
      <c r="F74" s="153"/>
      <c r="G74" s="140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40" t="n">
        <f aca="false">G74*0.6</f>
        <v>41.7884780739467</v>
      </c>
      <c r="I74" s="152"/>
      <c r="J74" s="152"/>
      <c r="K74" s="140" t="n">
        <f aca="false">C74*G74*$I$39*1.15/1000000*24</f>
        <v>0</v>
      </c>
      <c r="L74" s="140" t="n">
        <f aca="false">D74*H74*$I$39*1.15/1000000*24</f>
        <v>0</v>
      </c>
      <c r="M74" s="152"/>
      <c r="N74" s="152"/>
      <c r="O74" s="141" t="n">
        <f aca="false">(C74+D74)*A74*A74/1000000/2*(3.1416*24*0.0025)</f>
        <v>0</v>
      </c>
      <c r="P74" s="154"/>
      <c r="Q74" s="142"/>
    </row>
    <row r="75" s="143" customFormat="true" ht="15" hidden="false" customHeight="false" outlineLevel="1" collapsed="false">
      <c r="A75" s="138" t="n">
        <v>100</v>
      </c>
      <c r="B75" s="138" t="n">
        <v>108</v>
      </c>
      <c r="C75" s="139" t="n">
        <v>0</v>
      </c>
      <c r="D75" s="139" t="n">
        <v>0</v>
      </c>
      <c r="E75" s="153"/>
      <c r="F75" s="153"/>
      <c r="G75" s="140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40" t="n">
        <f aca="false">G75*0.6</f>
        <v>44.883920894239</v>
      </c>
      <c r="I75" s="152"/>
      <c r="J75" s="152"/>
      <c r="K75" s="140" t="n">
        <f aca="false">C75*G75*$I$39*1.15/1000000*24</f>
        <v>0</v>
      </c>
      <c r="L75" s="140" t="n">
        <f aca="false">D75*H75*$I$39*1.15/1000000*24</f>
        <v>0</v>
      </c>
      <c r="M75" s="152"/>
      <c r="N75" s="152"/>
      <c r="O75" s="141" t="n">
        <f aca="false">(C75+D75)*A75*A75/1000000/2*(3.1416*24*0.0025)</f>
        <v>0</v>
      </c>
      <c r="P75" s="154"/>
      <c r="Q75" s="142"/>
    </row>
    <row r="76" s="143" customFormat="true" ht="15" hidden="false" customHeight="false" outlineLevel="1" collapsed="false">
      <c r="A76" s="138" t="n">
        <v>125</v>
      </c>
      <c r="B76" s="138" t="n">
        <v>133</v>
      </c>
      <c r="C76" s="139" t="n">
        <v>0</v>
      </c>
      <c r="D76" s="139" t="n">
        <v>0</v>
      </c>
      <c r="E76" s="153"/>
      <c r="F76" s="153"/>
      <c r="G76" s="140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40" t="n">
        <f aca="false">G76*0.6</f>
        <v>48.4952708512468</v>
      </c>
      <c r="I76" s="152"/>
      <c r="J76" s="152"/>
      <c r="K76" s="140" t="n">
        <f aca="false">C76*G76*$I$39*1.15/1000000*24</f>
        <v>0</v>
      </c>
      <c r="L76" s="140" t="n">
        <f aca="false">D76*H76*$I$39*1.15/1000000*24</f>
        <v>0</v>
      </c>
      <c r="M76" s="152"/>
      <c r="N76" s="152"/>
      <c r="O76" s="141" t="n">
        <f aca="false">(C76+D76)*A76*A76/1000000/2*(3.1416*24*0.0025)</f>
        <v>0</v>
      </c>
      <c r="P76" s="154"/>
      <c r="Q76" s="142"/>
    </row>
    <row r="77" s="143" customFormat="true" ht="15" hidden="false" customHeight="false" outlineLevel="1" collapsed="false">
      <c r="A77" s="138" t="n">
        <v>150</v>
      </c>
      <c r="B77" s="138" t="n">
        <v>159</v>
      </c>
      <c r="C77" s="139" t="n">
        <v>0</v>
      </c>
      <c r="D77" s="139" t="n">
        <v>0</v>
      </c>
      <c r="E77" s="153"/>
      <c r="F77" s="153"/>
      <c r="G77" s="140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40" t="n">
        <f aca="false">G77*0.6</f>
        <v>54.6861564918315</v>
      </c>
      <c r="I77" s="152"/>
      <c r="J77" s="152"/>
      <c r="K77" s="140" t="n">
        <f aca="false">C77*G77*$I$39*1.15/1000000*24</f>
        <v>0</v>
      </c>
      <c r="L77" s="140" t="n">
        <f aca="false">D77*H77*$I$39*1.15/1000000*24</f>
        <v>0</v>
      </c>
      <c r="M77" s="152"/>
      <c r="N77" s="152"/>
      <c r="O77" s="141" t="n">
        <f aca="false">(C77+D77)*A77*A77/1000000/2*(3.1416*24*0.0025)</f>
        <v>0</v>
      </c>
      <c r="P77" s="154"/>
      <c r="Q77" s="142"/>
    </row>
    <row r="78" s="143" customFormat="true" ht="15" hidden="false" customHeight="false" outlineLevel="1" collapsed="false">
      <c r="A78" s="138" t="n">
        <v>200</v>
      </c>
      <c r="B78" s="138" t="n">
        <v>219</v>
      </c>
      <c r="C78" s="139" t="n">
        <v>0</v>
      </c>
      <c r="D78" s="139" t="n">
        <v>0</v>
      </c>
      <c r="E78" s="153"/>
      <c r="F78" s="153"/>
      <c r="G78" s="140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40" t="n">
        <f aca="false">G78*0.7</f>
        <v>69.8194325021496</v>
      </c>
      <c r="I78" s="152"/>
      <c r="J78" s="152"/>
      <c r="K78" s="140" t="n">
        <f aca="false">C78*G78*$I$39*1.15/1000000*24</f>
        <v>0</v>
      </c>
      <c r="L78" s="140" t="n">
        <f aca="false">D78*H78*$I$39*1.15/1000000*24</f>
        <v>0</v>
      </c>
      <c r="M78" s="152"/>
      <c r="N78" s="152"/>
      <c r="O78" s="141" t="n">
        <f aca="false">(C78+D78)*A78*A78/1000000/2*(3.1416*24*0.0025)</f>
        <v>0</v>
      </c>
      <c r="P78" s="154"/>
      <c r="Q78" s="142"/>
    </row>
    <row r="79" s="143" customFormat="true" ht="15" hidden="false" customHeight="false" outlineLevel="1" collapsed="false">
      <c r="A79" s="138" t="n">
        <v>250</v>
      </c>
      <c r="B79" s="138" t="n">
        <v>273</v>
      </c>
      <c r="C79" s="139" t="n">
        <v>0</v>
      </c>
      <c r="D79" s="139" t="n">
        <v>0</v>
      </c>
      <c r="E79" s="153"/>
      <c r="F79" s="153"/>
      <c r="G79" s="140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40" t="n">
        <f aca="false">G79*0.7</f>
        <v>76.4402407566638</v>
      </c>
      <c r="I79" s="152"/>
      <c r="J79" s="152"/>
      <c r="K79" s="140" t="n">
        <f aca="false">C79*G79*$I$39*1.15/1000000*24</f>
        <v>0</v>
      </c>
      <c r="L79" s="140" t="n">
        <f aca="false">D79*H79*$I$39*1.15/1000000*24</f>
        <v>0</v>
      </c>
      <c r="M79" s="152"/>
      <c r="N79" s="152"/>
      <c r="O79" s="141" t="n">
        <f aca="false">(C79+D79)*A79*A79/1000000/2*(3.1416*24*0.0025)</f>
        <v>0</v>
      </c>
      <c r="P79" s="154"/>
      <c r="Q79" s="142"/>
    </row>
    <row r="80" s="143" customFormat="true" ht="15" hidden="false" customHeight="false" outlineLevel="1" collapsed="false">
      <c r="A80" s="138" t="n">
        <v>300</v>
      </c>
      <c r="B80" s="138" t="n">
        <v>325</v>
      </c>
      <c r="C80" s="139" t="n">
        <v>0</v>
      </c>
      <c r="D80" s="139" t="n">
        <v>0</v>
      </c>
      <c r="E80" s="153"/>
      <c r="F80" s="153"/>
      <c r="G80" s="140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40" t="n">
        <f aca="false">G80*0.7</f>
        <v>83.061049011178</v>
      </c>
      <c r="I80" s="152"/>
      <c r="J80" s="152"/>
      <c r="K80" s="140" t="n">
        <f aca="false">C80*G80*$I$39*1.15/1000000*24</f>
        <v>0</v>
      </c>
      <c r="L80" s="140" t="n">
        <f aca="false">D80*H80*$I$39*1.15/1000000*24</f>
        <v>0</v>
      </c>
      <c r="M80" s="152"/>
      <c r="N80" s="152"/>
      <c r="O80" s="141" t="n">
        <f aca="false">(C80+D80)*A80*A80/1000000/2*(3.1416*24*0.0025)</f>
        <v>0</v>
      </c>
      <c r="P80" s="154"/>
      <c r="Q80" s="142"/>
    </row>
    <row r="81" s="143" customFormat="true" ht="15" hidden="false" customHeight="false" outlineLevel="1" collapsed="false">
      <c r="A81" s="138" t="n">
        <v>350</v>
      </c>
      <c r="B81" s="138" t="n">
        <v>377</v>
      </c>
      <c r="C81" s="139" t="n">
        <v>0</v>
      </c>
      <c r="D81" s="139" t="n">
        <v>0</v>
      </c>
      <c r="E81" s="153"/>
      <c r="F81" s="153"/>
      <c r="G81" s="140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40" t="n">
        <f aca="false">G81*0.8</f>
        <v>103.869303525365</v>
      </c>
      <c r="I81" s="152"/>
      <c r="J81" s="152"/>
      <c r="K81" s="140" t="n">
        <f aca="false">C81*G81*$I$39*1.15/1000000*24</f>
        <v>0</v>
      </c>
      <c r="L81" s="140" t="n">
        <f aca="false">D81*H81*$I$39*1.15/1000000*24</f>
        <v>0</v>
      </c>
      <c r="M81" s="152"/>
      <c r="N81" s="152"/>
      <c r="O81" s="141" t="n">
        <f aca="false">(C81+D81)*A81*A81/1000000/2*(3.1416*24*0.0025)</f>
        <v>0</v>
      </c>
      <c r="P81" s="154"/>
      <c r="Q81" s="142"/>
    </row>
    <row r="82" s="143" customFormat="true" ht="15" hidden="false" customHeight="false" outlineLevel="1" collapsed="false">
      <c r="A82" s="138" t="n">
        <v>400</v>
      </c>
      <c r="B82" s="138" t="n">
        <v>426</v>
      </c>
      <c r="C82" s="139" t="n">
        <v>0</v>
      </c>
      <c r="D82" s="139" t="n">
        <v>0</v>
      </c>
      <c r="E82" s="153"/>
      <c r="F82" s="153"/>
      <c r="G82" s="140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40" t="n">
        <f aca="false">G82*0.8</f>
        <v>109.372312983663</v>
      </c>
      <c r="I82" s="152"/>
      <c r="J82" s="152"/>
      <c r="K82" s="140" t="n">
        <f aca="false">C82*G82*$I$39*1.15/1000000*24</f>
        <v>0</v>
      </c>
      <c r="L82" s="140" t="n">
        <f aca="false">D82*H82*$I$39*1.15/1000000*24</f>
        <v>0</v>
      </c>
      <c r="M82" s="152"/>
      <c r="N82" s="152"/>
      <c r="O82" s="141" t="n">
        <f aca="false">(C82+D82)*A82*A82/1000000/2*(3.1416*24*0.0025)</f>
        <v>0</v>
      </c>
      <c r="P82" s="154"/>
      <c r="Q82" s="142"/>
    </row>
    <row r="83" s="143" customFormat="true" ht="15" hidden="false" customHeight="false" outlineLevel="1" collapsed="false">
      <c r="A83" s="138" t="n">
        <v>450</v>
      </c>
      <c r="B83" s="138" t="n">
        <v>478</v>
      </c>
      <c r="C83" s="139" t="n">
        <v>0</v>
      </c>
      <c r="D83" s="139" t="n">
        <v>0</v>
      </c>
      <c r="E83" s="153"/>
      <c r="F83" s="153"/>
      <c r="G83" s="140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40" t="n">
        <f aca="false">G83*0.8</f>
        <v>116.251074806535</v>
      </c>
      <c r="I83" s="152"/>
      <c r="J83" s="152"/>
      <c r="K83" s="140" t="n">
        <f aca="false">C83*G83*$I$39*1.15/1000000*24</f>
        <v>0</v>
      </c>
      <c r="L83" s="140" t="n">
        <f aca="false">D83*H83*$I$39*1.15/1000000*24</f>
        <v>0</v>
      </c>
      <c r="M83" s="152"/>
      <c r="N83" s="152"/>
      <c r="O83" s="141" t="n">
        <f aca="false">(C83+D83)*A83*A83/1000000/2*(3.1416*24*0.0025)</f>
        <v>0</v>
      </c>
      <c r="P83" s="154"/>
      <c r="Q83" s="142"/>
    </row>
    <row r="84" s="143" customFormat="true" ht="15" hidden="false" customHeight="false" outlineLevel="1" collapsed="false">
      <c r="A84" s="138" t="n">
        <v>500</v>
      </c>
      <c r="B84" s="138" t="n">
        <v>529</v>
      </c>
      <c r="C84" s="139" t="n">
        <v>0</v>
      </c>
      <c r="D84" s="139" t="n">
        <v>0</v>
      </c>
      <c r="E84" s="153"/>
      <c r="F84" s="153"/>
      <c r="G84" s="140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40" t="n">
        <f aca="false">G84*0.8</f>
        <v>125.881341358555</v>
      </c>
      <c r="I84" s="152"/>
      <c r="J84" s="152"/>
      <c r="K84" s="140" t="n">
        <f aca="false">C84*G84*$I$39*1.15/1000000*24</f>
        <v>0</v>
      </c>
      <c r="L84" s="140" t="n">
        <f aca="false">D84*H84*$I$39*1.15/1000000*24</f>
        <v>0</v>
      </c>
      <c r="M84" s="152"/>
      <c r="N84" s="152"/>
      <c r="O84" s="141" t="n">
        <f aca="false">(C84+D84)*A84*A84/1000000/2*(3.1416*24*0.0025)</f>
        <v>0</v>
      </c>
      <c r="P84" s="154"/>
      <c r="Q84" s="142"/>
    </row>
    <row r="85" s="143" customFormat="true" ht="15" hidden="false" customHeight="false" outlineLevel="1" collapsed="false">
      <c r="A85" s="138" t="n">
        <v>600</v>
      </c>
      <c r="B85" s="138" t="n">
        <v>630</v>
      </c>
      <c r="C85" s="139" t="n">
        <v>0</v>
      </c>
      <c r="D85" s="139" t="n">
        <v>0</v>
      </c>
      <c r="E85" s="153"/>
      <c r="F85" s="153"/>
      <c r="G85" s="140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40" t="n">
        <f aca="false">G85*0.8</f>
        <v>140.326741186586</v>
      </c>
      <c r="I85" s="152"/>
      <c r="J85" s="152"/>
      <c r="K85" s="140" t="n">
        <f aca="false">C85*G85*$I$39*1.15/1000000*24</f>
        <v>0</v>
      </c>
      <c r="L85" s="140" t="n">
        <f aca="false">D85*H85*$I$39*1.15/1000000*24</f>
        <v>0</v>
      </c>
      <c r="M85" s="152"/>
      <c r="N85" s="152"/>
      <c r="O85" s="141" t="n">
        <f aca="false">(C85+D85)*A85*A85/1000000/2*(3.1416*24*0.0025)</f>
        <v>0</v>
      </c>
      <c r="P85" s="154"/>
      <c r="Q85" s="142"/>
    </row>
    <row r="86" s="143" customFormat="true" ht="15" hidden="false" customHeight="false" outlineLevel="1" collapsed="false">
      <c r="A86" s="138" t="n">
        <v>700</v>
      </c>
      <c r="B86" s="138" t="n">
        <v>720</v>
      </c>
      <c r="C86" s="139" t="n">
        <v>0</v>
      </c>
      <c r="D86" s="139" t="n">
        <v>0</v>
      </c>
      <c r="E86" s="153"/>
      <c r="F86" s="153"/>
      <c r="G86" s="140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40" t="n">
        <f aca="false">G86*0.8</f>
        <v>150.644883920894</v>
      </c>
      <c r="I86" s="152"/>
      <c r="J86" s="152"/>
      <c r="K86" s="140" t="n">
        <f aca="false">C86*G86*$I$39*1.15/1000000*24</f>
        <v>0</v>
      </c>
      <c r="L86" s="140" t="n">
        <f aca="false">D86*H86*$I$39*1.15/1000000*24</f>
        <v>0</v>
      </c>
      <c r="M86" s="152"/>
      <c r="N86" s="152"/>
      <c r="O86" s="141" t="n">
        <f aca="false">(C86+D86)*A86*A86/1000000/2*(3.1416*24*0.0025)</f>
        <v>0</v>
      </c>
      <c r="P86" s="154"/>
      <c r="Q86" s="142"/>
    </row>
    <row r="87" s="143" customFormat="true" ht="15" hidden="false" customHeight="false" outlineLevel="1" collapsed="false">
      <c r="A87" s="138" t="n">
        <v>800</v>
      </c>
      <c r="B87" s="138" t="n">
        <v>820</v>
      </c>
      <c r="C87" s="139" t="n">
        <v>0</v>
      </c>
      <c r="D87" s="139" t="n">
        <v>0</v>
      </c>
      <c r="E87" s="153"/>
      <c r="F87" s="153"/>
      <c r="G87" s="140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40" t="n">
        <f aca="false">G87*0.8</f>
        <v>166.4660361135</v>
      </c>
      <c r="I87" s="152"/>
      <c r="J87" s="152"/>
      <c r="K87" s="140" t="n">
        <f aca="false">C87*G87*$I$39*1.15/1000000*24</f>
        <v>0</v>
      </c>
      <c r="L87" s="140" t="n">
        <f aca="false">D87*H87*$I$39*1.15/1000000*24</f>
        <v>0</v>
      </c>
      <c r="M87" s="152"/>
      <c r="N87" s="152"/>
      <c r="O87" s="141" t="n">
        <f aca="false">(C87+D87)*A87*A87/1000000/2*(3.1416*24*0.0025)</f>
        <v>0</v>
      </c>
      <c r="P87" s="154"/>
      <c r="Q87" s="142"/>
    </row>
    <row r="88" s="150" customFormat="true" ht="45.75" hidden="false" customHeight="true" outlineLevel="0" collapsed="false">
      <c r="A88" s="144" t="s">
        <v>69</v>
      </c>
      <c r="B88" s="144"/>
      <c r="C88" s="145" t="n">
        <f aca="false">SUM(C70:C87)</f>
        <v>0</v>
      </c>
      <c r="D88" s="145" t="n">
        <f aca="false">SUM(D70:D87)</f>
        <v>0</v>
      </c>
      <c r="E88" s="153"/>
      <c r="F88" s="153"/>
      <c r="G88" s="146" t="n">
        <f aca="false">IF(C88=0,0,K88/C88/$I$39/24*1000000)</f>
        <v>0</v>
      </c>
      <c r="H88" s="146" t="n">
        <f aca="false">IF(D88=0,0,L88/D88/$I$39/24*1000000)</f>
        <v>0</v>
      </c>
      <c r="I88" s="152"/>
      <c r="J88" s="152"/>
      <c r="K88" s="147" t="n">
        <f aca="false">SUM(K70:K87)</f>
        <v>0</v>
      </c>
      <c r="L88" s="147" t="n">
        <f aca="false">SUM(L70:L87)</f>
        <v>0</v>
      </c>
      <c r="M88" s="152"/>
      <c r="N88" s="152"/>
      <c r="O88" s="148" t="n">
        <f aca="false">SUM(O70:O87)</f>
        <v>0</v>
      </c>
      <c r="P88" s="154"/>
      <c r="Q88" s="149"/>
    </row>
    <row r="89" s="127" customFormat="true" ht="33" hidden="false" customHeight="true" outlineLevel="0" collapsed="false">
      <c r="A89" s="151" t="s">
        <v>70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26"/>
    </row>
    <row r="90" s="152" customFormat="true" ht="93" hidden="false" customHeight="true" outlineLevel="0" collapsed="false">
      <c r="A90" s="152" t="s">
        <v>52</v>
      </c>
      <c r="B90" s="152" t="s">
        <v>53</v>
      </c>
      <c r="C90" s="152" t="s">
        <v>54</v>
      </c>
      <c r="D90" s="152" t="s">
        <v>55</v>
      </c>
      <c r="E90" s="153"/>
      <c r="F90" s="153"/>
      <c r="G90" s="152" t="s">
        <v>56</v>
      </c>
      <c r="H90" s="152" t="s">
        <v>57</v>
      </c>
      <c r="K90" s="152" t="s">
        <v>58</v>
      </c>
      <c r="L90" s="152" t="s">
        <v>59</v>
      </c>
      <c r="O90" s="154" t="s">
        <v>68</v>
      </c>
      <c r="P90" s="154"/>
      <c r="Q90" s="155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156"/>
    </row>
    <row r="91" s="67" customFormat="true" ht="14.25" hidden="false" customHeight="false" outlineLevel="0" collapsed="false">
      <c r="A91" s="136" t="s">
        <v>61</v>
      </c>
      <c r="B91" s="136" t="s">
        <v>61</v>
      </c>
      <c r="C91" s="136" t="s">
        <v>62</v>
      </c>
      <c r="D91" s="136" t="s">
        <v>62</v>
      </c>
      <c r="E91" s="153"/>
      <c r="F91" s="153"/>
      <c r="G91" s="136" t="s">
        <v>63</v>
      </c>
      <c r="H91" s="136" t="s">
        <v>63</v>
      </c>
      <c r="I91" s="152"/>
      <c r="J91" s="152"/>
      <c r="K91" s="136" t="s">
        <v>64</v>
      </c>
      <c r="L91" s="136" t="s">
        <v>64</v>
      </c>
      <c r="M91" s="152"/>
      <c r="N91" s="152"/>
      <c r="O91" s="137" t="s">
        <v>65</v>
      </c>
      <c r="P91" s="154"/>
      <c r="Q91" s="135"/>
    </row>
    <row r="92" s="143" customFormat="true" ht="15" hidden="false" customHeight="false" outlineLevel="1" collapsed="false">
      <c r="A92" s="138" t="n">
        <v>25</v>
      </c>
      <c r="B92" s="138" t="n">
        <v>32</v>
      </c>
      <c r="C92" s="139" t="n">
        <v>0</v>
      </c>
      <c r="D92" s="139" t="n">
        <v>0</v>
      </c>
      <c r="E92" s="153"/>
      <c r="F92" s="153"/>
      <c r="G92" s="140" t="n">
        <f aca="false">(IF($I$32-$I$37&gt;$X$8-$I$40,X9+(Y9-X9)*($I$32-$I$37-$X$8+$I$40)/($Y$8-$X$8+$I$40),W9+(X9-W9)*($I$32-$I$37-$W$8+$I$40)/($X$8-$W$8)))/1.163</f>
        <v>15.5827656519854</v>
      </c>
      <c r="H92" s="140" t="n">
        <f aca="false">G92*0.5</f>
        <v>7.79138282599268</v>
      </c>
      <c r="I92" s="152"/>
      <c r="J92" s="152"/>
      <c r="K92" s="140" t="n">
        <f aca="false">C92*G92*$I$39*1.2/1000000*24*$P$36</f>
        <v>0</v>
      </c>
      <c r="L92" s="140" t="n">
        <f aca="false">D92*H92*$I$39*1.2/1000000*24*$P$36</f>
        <v>0</v>
      </c>
      <c r="M92" s="152"/>
      <c r="N92" s="152"/>
      <c r="O92" s="141" t="n">
        <f aca="false">(C92+D92)*A92*A92/1000000/4*(3.1416*24*0.0025)</f>
        <v>0</v>
      </c>
      <c r="P92" s="154"/>
      <c r="Q92" s="142"/>
    </row>
    <row r="93" s="143" customFormat="true" ht="15" hidden="false" customHeight="false" outlineLevel="1" collapsed="false">
      <c r="A93" s="138" t="n">
        <v>40</v>
      </c>
      <c r="B93" s="138" t="n">
        <v>45</v>
      </c>
      <c r="C93" s="139" t="n">
        <v>0</v>
      </c>
      <c r="D93" s="139" t="n">
        <v>0</v>
      </c>
      <c r="E93" s="153"/>
      <c r="F93" s="153"/>
      <c r="G93" s="140" t="n">
        <f aca="false">(IF($I$32-$I$37&gt;$X$8-$I$40,X10+(Y10-X10)*($I$32-$I$37-$X$8+$I$40)/($Y$8-$X$8+$I$40),W10+(X10-W10)*($I$32-$I$37-$W$8+$I$40)/($X$8-$W$8)))/1.163</f>
        <v>18.0365857226731</v>
      </c>
      <c r="H93" s="140" t="n">
        <f aca="false">G93*0.5</f>
        <v>9.01829286133654</v>
      </c>
      <c r="I93" s="152"/>
      <c r="J93" s="152"/>
      <c r="K93" s="140" t="n">
        <f aca="false">C93*G93*$I$39*1.2/1000000*24*$P$36</f>
        <v>0</v>
      </c>
      <c r="L93" s="140" t="n">
        <f aca="false">D93*H93*$I$39*1.2/1000000*24*$P$36</f>
        <v>0</v>
      </c>
      <c r="M93" s="152"/>
      <c r="N93" s="152"/>
      <c r="O93" s="141" t="n">
        <f aca="false">(C93+D93)*A93*A93/1000000/4*(3.1416*24*0.0025)</f>
        <v>0</v>
      </c>
      <c r="P93" s="154"/>
      <c r="Q93" s="142"/>
    </row>
    <row r="94" s="143" customFormat="true" ht="15" hidden="false" customHeight="false" outlineLevel="1" collapsed="false">
      <c r="A94" s="138" t="n">
        <v>50</v>
      </c>
      <c r="B94" s="138" t="n">
        <v>57</v>
      </c>
      <c r="C94" s="139" t="n">
        <v>0</v>
      </c>
      <c r="D94" s="139" t="n">
        <v>0</v>
      </c>
      <c r="E94" s="153"/>
      <c r="F94" s="153"/>
      <c r="G94" s="140" t="n">
        <f aca="false">(IF($I$32-$I$37&gt;$X$8-$I$40,X11+(Y11-X11)*($I$32-$I$37-$X$8+$I$40)/($Y$8-$X$8+$I$40),W11+(X11-W11)*($I$32-$I$37-$W$8+$I$40)/($X$8-$W$8)))/1.163</f>
        <v>19.7562761783911</v>
      </c>
      <c r="H94" s="140" t="n">
        <f aca="false">G94*0.5</f>
        <v>9.87813808919553</v>
      </c>
      <c r="I94" s="152"/>
      <c r="J94" s="152"/>
      <c r="K94" s="140" t="n">
        <f aca="false">C94*G94*$I$39*1.2/1000000*24*$P$36</f>
        <v>0</v>
      </c>
      <c r="L94" s="140" t="n">
        <f aca="false">D94*H94*$I$39*1.2/1000000*24*$P$36</f>
        <v>0</v>
      </c>
      <c r="M94" s="152"/>
      <c r="N94" s="152"/>
      <c r="O94" s="141" t="n">
        <f aca="false">(C94+D94)*A94*A94/1000000/4*(3.1416*24*0.0025)</f>
        <v>0</v>
      </c>
      <c r="P94" s="154"/>
      <c r="Q94" s="142"/>
    </row>
    <row r="95" s="143" customFormat="true" ht="15" hidden="false" customHeight="false" outlineLevel="1" collapsed="false">
      <c r="A95" s="138" t="n">
        <v>65</v>
      </c>
      <c r="B95" s="138" t="n">
        <v>76</v>
      </c>
      <c r="C95" s="139" t="n">
        <v>0</v>
      </c>
      <c r="D95" s="139" t="n">
        <v>0</v>
      </c>
      <c r="E95" s="153"/>
      <c r="F95" s="153"/>
      <c r="G95" s="140" t="n">
        <f aca="false">(IF($I$32-$I$37&gt;$X$8-$I$40,X12+(Y12-X12)*($I$32-$I$37-$X$8+$I$40)/($Y$8-$X$8+$I$40),W12+(X12-W12)*($I$32-$I$37-$W$8+$I$40)/($X$8-$W$8)))/1.163</f>
        <v>22.5771610565637</v>
      </c>
      <c r="H95" s="140" t="n">
        <f aca="false">G95*0.5</f>
        <v>11.2885805282818</v>
      </c>
      <c r="I95" s="152"/>
      <c r="J95" s="152"/>
      <c r="K95" s="140" t="n">
        <f aca="false">C95*G95*$I$39*1.2/1000000*24*$P$36</f>
        <v>0</v>
      </c>
      <c r="L95" s="140" t="n">
        <f aca="false">D95*H95*$I$39*1.2/1000000*24*$P$36</f>
        <v>0</v>
      </c>
      <c r="M95" s="152"/>
      <c r="N95" s="152"/>
      <c r="O95" s="141" t="n">
        <f aca="false">(C95+D95)*A95*A95/1000000/4*(3.1416*24*0.0025)</f>
        <v>0</v>
      </c>
      <c r="P95" s="154"/>
      <c r="Q95" s="142"/>
    </row>
    <row r="96" s="143" customFormat="true" ht="15" hidden="false" customHeight="false" outlineLevel="1" collapsed="false">
      <c r="A96" s="138" t="n">
        <v>80</v>
      </c>
      <c r="B96" s="138" t="n">
        <v>89</v>
      </c>
      <c r="C96" s="139" t="n">
        <v>0</v>
      </c>
      <c r="D96" s="139" t="n">
        <v>0</v>
      </c>
      <c r="E96" s="153"/>
      <c r="F96" s="153"/>
      <c r="G96" s="140" t="n">
        <f aca="false">(IF($I$32-$I$37&gt;$X$8-$I$40,X13+(Y13-X13)*($I$32-$I$37-$X$8+$I$40)/($Y$8-$X$8+$I$40),W13+(X13-W13)*($I$32-$I$37-$W$8+$I$40)/($X$8-$W$8)))/1.163</f>
        <v>24.6639163197665</v>
      </c>
      <c r="H96" s="140" t="n">
        <f aca="false">G96*0.6</f>
        <v>14.7983497918599</v>
      </c>
      <c r="I96" s="152"/>
      <c r="J96" s="152"/>
      <c r="K96" s="140" t="n">
        <f aca="false">C96*G96*$I$39*1.2/1000000*24*$P$36</f>
        <v>0</v>
      </c>
      <c r="L96" s="140" t="n">
        <f aca="false">D96*H96*$I$39*1.2/1000000*24*$P$36</f>
        <v>0</v>
      </c>
      <c r="M96" s="152"/>
      <c r="N96" s="152"/>
      <c r="O96" s="141" t="n">
        <f aca="false">(C96+D96)*A96*A96/1000000/4*(3.1416*24*0.0025)</f>
        <v>0</v>
      </c>
      <c r="P96" s="154"/>
      <c r="Q96" s="142"/>
    </row>
    <row r="97" s="143" customFormat="true" ht="15" hidden="false" customHeight="false" outlineLevel="1" collapsed="false">
      <c r="A97" s="138" t="n">
        <v>100</v>
      </c>
      <c r="B97" s="138" t="n">
        <v>108</v>
      </c>
      <c r="C97" s="139" t="n">
        <v>0</v>
      </c>
      <c r="D97" s="139" t="n">
        <v>0</v>
      </c>
      <c r="E97" s="153"/>
      <c r="F97" s="153"/>
      <c r="G97" s="140" t="n">
        <f aca="false">(IF($I$32-$I$37&gt;$X$8-$I$40,X14+(Y14-X14)*($I$32-$I$37-$X$8+$I$40)/($Y$8-$X$8+$I$40),W14+(X14-W14)*($I$32-$I$37-$W$8+$I$40)/($X$8-$W$8)))/1.163</f>
        <v>27.6105168108283</v>
      </c>
      <c r="H97" s="140" t="n">
        <f aca="false">G97*0.6</f>
        <v>16.566310086497</v>
      </c>
      <c r="I97" s="152"/>
      <c r="J97" s="152"/>
      <c r="K97" s="140" t="n">
        <f aca="false">C97*G97*$I$39*1.2/1000000*24*$P$36</f>
        <v>0</v>
      </c>
      <c r="L97" s="140" t="n">
        <f aca="false">D97*H97*$I$39*1.2/1000000*24*$P$36</f>
        <v>0</v>
      </c>
      <c r="M97" s="152"/>
      <c r="N97" s="152"/>
      <c r="O97" s="141" t="n">
        <f aca="false">(C97+D97)*A97*A97/1000000/4*(3.1416*24*0.0025)</f>
        <v>0</v>
      </c>
      <c r="P97" s="154"/>
      <c r="Q97" s="142"/>
    </row>
    <row r="98" s="143" customFormat="true" ht="15" hidden="false" customHeight="false" outlineLevel="1" collapsed="false">
      <c r="A98" s="138" t="n">
        <v>125</v>
      </c>
      <c r="B98" s="138" t="n">
        <v>133</v>
      </c>
      <c r="C98" s="139" t="n">
        <v>0</v>
      </c>
      <c r="D98" s="139" t="n">
        <v>0</v>
      </c>
      <c r="E98" s="153"/>
      <c r="F98" s="153"/>
      <c r="G98" s="140" t="n">
        <f aca="false">(IF($I$32-$I$37&gt;$X$8-$I$40,X15+(Y15-X15)*($I$32-$I$37-$X$8+$I$40)/($Y$8-$X$8+$I$40),W15+(X15-W15)*($I$32-$I$37-$W$8+$I$40)/($X$8-$W$8)))/1.163</f>
        <v>31.2912469168599</v>
      </c>
      <c r="H98" s="140" t="n">
        <f aca="false">G98*0.6</f>
        <v>18.774748150116</v>
      </c>
      <c r="I98" s="152"/>
      <c r="J98" s="152"/>
      <c r="K98" s="140" t="n">
        <f aca="false">C98*G98*$I$39*1.2/1000000*24*$P$36</f>
        <v>0</v>
      </c>
      <c r="L98" s="140" t="n">
        <f aca="false">D98*H98*$I$39*1.2/1000000*24*$P$36</f>
        <v>0</v>
      </c>
      <c r="M98" s="152"/>
      <c r="N98" s="152"/>
      <c r="O98" s="141" t="n">
        <f aca="false">(C98+D98)*A98*A98/1000000/4*(3.1416*24*0.0025)</f>
        <v>0</v>
      </c>
      <c r="P98" s="154"/>
      <c r="Q98" s="142"/>
    </row>
    <row r="99" s="143" customFormat="true" ht="15" hidden="false" customHeight="false" outlineLevel="1" collapsed="false">
      <c r="A99" s="138" t="n">
        <v>150</v>
      </c>
      <c r="B99" s="138" t="n">
        <v>159</v>
      </c>
      <c r="C99" s="139" t="n">
        <v>0</v>
      </c>
      <c r="D99" s="139" t="n">
        <v>0</v>
      </c>
      <c r="E99" s="153"/>
      <c r="F99" s="153"/>
      <c r="G99" s="140" t="n">
        <f aca="false">(IF($I$32-$I$37&gt;$X$8-$I$40,X16+(Y16-X16)*($I$32-$I$37-$X$8+$I$40)/($Y$8-$X$8+$I$40),W16+(X16-W16)*($I$32-$I$37-$W$8+$I$40)/($X$8-$W$8)))/1.163</f>
        <v>34.6049122154067</v>
      </c>
      <c r="H99" s="140" t="n">
        <f aca="false">G99*0.6</f>
        <v>20.762947329244</v>
      </c>
      <c r="I99" s="152"/>
      <c r="J99" s="152"/>
      <c r="K99" s="140" t="n">
        <f aca="false">C99*G99*$I$39*1.15/1000000*24*$P$36</f>
        <v>0</v>
      </c>
      <c r="L99" s="140" t="n">
        <f aca="false">D99*H99*$I$39*1.15/1000000*24*$P$36</f>
        <v>0</v>
      </c>
      <c r="M99" s="152"/>
      <c r="N99" s="152"/>
      <c r="O99" s="141" t="n">
        <f aca="false">(C99+D99)*A99*A99/1000000/4*(3.1416*24*0.0025)</f>
        <v>0</v>
      </c>
      <c r="P99" s="154"/>
      <c r="Q99" s="142"/>
    </row>
    <row r="100" s="143" customFormat="true" ht="15" hidden="false" customHeight="false" outlineLevel="1" collapsed="false">
      <c r="A100" s="138" t="n">
        <v>200</v>
      </c>
      <c r="B100" s="138" t="n">
        <v>219</v>
      </c>
      <c r="C100" s="139" t="n">
        <v>0</v>
      </c>
      <c r="D100" s="139" t="n">
        <v>0</v>
      </c>
      <c r="E100" s="153"/>
      <c r="F100" s="153"/>
      <c r="G100" s="140" t="n">
        <f aca="false">(IF($I$32-$I$37&gt;$X$8-$I$40,X17+(Y17-X17)*($I$32-$I$37-$X$8+$I$40)/($Y$8-$X$8+$I$40),W17+(X17-W17)*($I$32-$I$37-$W$8+$I$40)/($X$8-$W$8)))/1.163</f>
        <v>42.0920880403591</v>
      </c>
      <c r="H100" s="140" t="n">
        <f aca="false">G100*0.7</f>
        <v>29.4644616282513</v>
      </c>
      <c r="I100" s="152"/>
      <c r="J100" s="152"/>
      <c r="K100" s="140" t="n">
        <f aca="false">C100*G100*$I$39*1.15/1000000*24*$P$36</f>
        <v>0</v>
      </c>
      <c r="L100" s="140" t="n">
        <f aca="false">D100*H100*$I$39*1.15/1000000*24*$P$36</f>
        <v>0</v>
      </c>
      <c r="M100" s="152"/>
      <c r="N100" s="152"/>
      <c r="O100" s="141" t="n">
        <f aca="false">(C100+D100)*A100*A100/1000000/4*(3.1416*24*0.0025)</f>
        <v>0</v>
      </c>
      <c r="P100" s="154"/>
      <c r="Q100" s="142"/>
    </row>
    <row r="101" s="143" customFormat="true" ht="15" hidden="false" customHeight="false" outlineLevel="1" collapsed="false">
      <c r="A101" s="138" t="n">
        <v>250</v>
      </c>
      <c r="B101" s="138" t="n">
        <v>273</v>
      </c>
      <c r="C101" s="139" t="n">
        <v>0</v>
      </c>
      <c r="D101" s="139" t="n">
        <v>0</v>
      </c>
      <c r="E101" s="153"/>
      <c r="F101" s="153"/>
      <c r="G101" s="140" t="n">
        <f aca="false">(IF($I$32-$I$37&gt;$X$8-$I$40,X18+(Y18-X18)*($I$32-$I$37-$X$8+$I$40)/($Y$8-$X$8+$I$40),W18+(X18-W18)*($I$32-$I$37-$W$8+$I$40)/($X$8-$W$8)))/1.163</f>
        <v>48.7194186374525</v>
      </c>
      <c r="H101" s="140" t="n">
        <f aca="false">G101*0.7</f>
        <v>34.1035930462167</v>
      </c>
      <c r="I101" s="152"/>
      <c r="J101" s="152"/>
      <c r="K101" s="140" t="n">
        <f aca="false">C101*G101*$I$39*1.15/1000000*24*$P$36</f>
        <v>0</v>
      </c>
      <c r="L101" s="140" t="n">
        <f aca="false">D101*H101*$I$39*1.15/1000000*24*$P$36</f>
        <v>0</v>
      </c>
      <c r="M101" s="152"/>
      <c r="N101" s="152"/>
      <c r="O101" s="141" t="n">
        <f aca="false">(C101+D101)*A101*A101/1000000/4*(3.1416*24*0.0025)</f>
        <v>0</v>
      </c>
      <c r="P101" s="154"/>
      <c r="Q101" s="142"/>
    </row>
    <row r="102" s="143" customFormat="true" ht="15" hidden="false" customHeight="false" outlineLevel="1" collapsed="false">
      <c r="A102" s="138" t="n">
        <v>300</v>
      </c>
      <c r="B102" s="138" t="n">
        <v>325</v>
      </c>
      <c r="C102" s="139" t="n">
        <v>0</v>
      </c>
      <c r="D102" s="139" t="n">
        <v>0</v>
      </c>
      <c r="E102" s="153"/>
      <c r="F102" s="153"/>
      <c r="G102" s="140" t="n">
        <f aca="false">(IF($I$32-$I$37&gt;$X$8-$I$40,X19+(Y19-X19)*($I$32-$I$37-$X$8+$I$40)/($Y$8-$X$8+$I$40),W19+(X19-W19)*($I$32-$I$37-$W$8+$I$40)/($X$8-$W$8)))/1.163</f>
        <v>54.979684427061</v>
      </c>
      <c r="H102" s="140" t="n">
        <f aca="false">G102*0.7</f>
        <v>38.4857790989427</v>
      </c>
      <c r="I102" s="152"/>
      <c r="J102" s="152"/>
      <c r="K102" s="140" t="n">
        <f aca="false">C102*G102*$I$39*1.15/1000000*24*$P$36</f>
        <v>0</v>
      </c>
      <c r="L102" s="140" t="n">
        <f aca="false">D102*H102*$I$39*1.15/1000000*24*$P$36</f>
        <v>0</v>
      </c>
      <c r="M102" s="152"/>
      <c r="N102" s="152"/>
      <c r="O102" s="141" t="n">
        <f aca="false">(C102+D102)*A102*A102/1000000/4*(3.1416*24*0.0025)</f>
        <v>0</v>
      </c>
      <c r="P102" s="154"/>
      <c r="Q102" s="142"/>
    </row>
    <row r="103" s="143" customFormat="true" ht="15" hidden="false" customHeight="false" outlineLevel="1" collapsed="false">
      <c r="A103" s="138" t="n">
        <v>350</v>
      </c>
      <c r="B103" s="138" t="n">
        <v>377</v>
      </c>
      <c r="C103" s="139" t="n">
        <v>0</v>
      </c>
      <c r="D103" s="139" t="n">
        <v>0</v>
      </c>
      <c r="E103" s="153"/>
      <c r="F103" s="153"/>
      <c r="G103" s="140" t="n">
        <f aca="false">(IF($I$32-$I$37&gt;$X$8-$I$40,X20+(Y20-X20)*($I$32-$I$37-$X$8+$I$40)/($Y$8-$X$8+$I$40),W20+(X20-W20)*($I$32-$I$37-$W$8+$I$40)/($X$8-$W$8)))/1.163</f>
        <v>61.2399502166696</v>
      </c>
      <c r="H103" s="140" t="n">
        <f aca="false">G103*0.8</f>
        <v>48.9919601733357</v>
      </c>
      <c r="I103" s="152"/>
      <c r="J103" s="152"/>
      <c r="K103" s="140" t="n">
        <f aca="false">C103*G103*$I$39*1.15/1000000*24*$P$36</f>
        <v>0</v>
      </c>
      <c r="L103" s="140" t="n">
        <f aca="false">D103*H103*$I$39*1.15/1000000*24*$P$36</f>
        <v>0</v>
      </c>
      <c r="M103" s="152"/>
      <c r="N103" s="152"/>
      <c r="O103" s="141" t="n">
        <f aca="false">(C103+D103)*A103*A103/1000000/4*(3.1416*24*0.0025)</f>
        <v>0</v>
      </c>
      <c r="P103" s="154"/>
      <c r="Q103" s="142"/>
    </row>
    <row r="104" s="143" customFormat="true" ht="15" hidden="false" customHeight="false" outlineLevel="1" collapsed="false">
      <c r="A104" s="138" t="n">
        <v>400</v>
      </c>
      <c r="B104" s="138" t="n">
        <v>426</v>
      </c>
      <c r="C104" s="139" t="n">
        <v>0</v>
      </c>
      <c r="D104" s="139" t="n">
        <v>0</v>
      </c>
      <c r="E104" s="153"/>
      <c r="F104" s="153"/>
      <c r="G104" s="140" t="n">
        <f aca="false">(IF($I$32-$I$37&gt;$X$8-$I$40,X21+(Y21-X21)*($I$32-$I$37-$X$8+$I$40)/($Y$8-$X$8+$I$40),W21+(X21-W21)*($I$32-$I$37-$W$8+$I$40)/($X$8-$W$8)))/1.163</f>
        <v>67.5002160062781</v>
      </c>
      <c r="H104" s="140" t="n">
        <f aca="false">G104*0.8</f>
        <v>54.0001728050225</v>
      </c>
      <c r="I104" s="152"/>
      <c r="J104" s="152"/>
      <c r="K104" s="140" t="n">
        <f aca="false">C104*G104*$I$39*1.15/1000000*24*$P$36</f>
        <v>0</v>
      </c>
      <c r="L104" s="140" t="n">
        <f aca="false">D104*H104*$I$39*1.15/1000000*24*$P$36</f>
        <v>0</v>
      </c>
      <c r="M104" s="152"/>
      <c r="N104" s="152"/>
      <c r="O104" s="141" t="n">
        <f aca="false">(C104+D104)*A104*A104/1000000/4*(3.1416*24*0.0025)</f>
        <v>0</v>
      </c>
      <c r="P104" s="154"/>
      <c r="Q104" s="142"/>
    </row>
    <row r="105" s="143" customFormat="true" ht="15" hidden="false" customHeight="false" outlineLevel="1" collapsed="false">
      <c r="A105" s="138" t="n">
        <v>450</v>
      </c>
      <c r="B105" s="138" t="n">
        <v>478</v>
      </c>
      <c r="C105" s="139" t="n">
        <v>0</v>
      </c>
      <c r="D105" s="139" t="n">
        <v>0</v>
      </c>
      <c r="E105" s="153"/>
      <c r="F105" s="153"/>
      <c r="G105" s="140" t="n">
        <f aca="false">(IF($I$32-$I$37&gt;$X$8-$I$40,X22+(Y22-X22)*($I$32-$I$37-$X$8+$I$40)/($Y$8-$X$8+$I$40),W22+(X22-W22)*($I$32-$I$37-$W$8+$I$40)/($X$8-$W$8)))/1.163</f>
        <v>72.0407913401687</v>
      </c>
      <c r="H105" s="140" t="n">
        <f aca="false">G105*0.8</f>
        <v>57.632633072135</v>
      </c>
      <c r="I105" s="152"/>
      <c r="J105" s="152"/>
      <c r="K105" s="140" t="n">
        <f aca="false">C105*G105*$I$39*1.15/1000000*24*$P$36</f>
        <v>0</v>
      </c>
      <c r="L105" s="140" t="n">
        <f aca="false">D105*H105*$I$39*1.15/1000000*24*$P$36</f>
        <v>0</v>
      </c>
      <c r="M105" s="152"/>
      <c r="N105" s="152"/>
      <c r="O105" s="141" t="n">
        <f aca="false">(C105+D105)*A105*A105/1000000/4*(3.1416*24*0.0025)</f>
        <v>0</v>
      </c>
      <c r="P105" s="154"/>
      <c r="Q105" s="142"/>
    </row>
    <row r="106" s="143" customFormat="true" ht="15" hidden="false" customHeight="false" outlineLevel="1" collapsed="false">
      <c r="A106" s="138" t="n">
        <v>500</v>
      </c>
      <c r="B106" s="138" t="n">
        <v>529</v>
      </c>
      <c r="C106" s="139" t="n">
        <v>0</v>
      </c>
      <c r="D106" s="139" t="n">
        <v>0</v>
      </c>
      <c r="E106" s="153"/>
      <c r="F106" s="153"/>
      <c r="G106" s="140" t="n">
        <f aca="false">(IF($I$32-$I$37&gt;$X$8-$I$40,X23+(Y23-X23)*($I$32-$I$37-$X$8+$I$40)/($Y$8-$X$8+$I$40),W23+(X23-W23)*($I$32-$I$37-$W$8+$I$40)/($X$8-$W$8)))/1.163</f>
        <v>78.6681219372621</v>
      </c>
      <c r="H106" s="140" t="n">
        <f aca="false">G106*0.8</f>
        <v>62.9344975498097</v>
      </c>
      <c r="I106" s="152"/>
      <c r="J106" s="152"/>
      <c r="K106" s="140" t="n">
        <f aca="false">C106*G106*$I$39*1.15/1000000*24*$P$36</f>
        <v>0</v>
      </c>
      <c r="L106" s="140" t="n">
        <f aca="false">D106*H106*$I$39*1.15/1000000*24*$P$36</f>
        <v>0</v>
      </c>
      <c r="M106" s="152"/>
      <c r="N106" s="152"/>
      <c r="O106" s="141" t="n">
        <f aca="false">(C106+D106)*A106*A106/1000000/4*(3.1416*24*0.0025)</f>
        <v>0</v>
      </c>
      <c r="P106" s="154"/>
      <c r="Q106" s="142"/>
    </row>
    <row r="107" s="143" customFormat="true" ht="15" hidden="false" customHeight="false" outlineLevel="1" collapsed="false">
      <c r="A107" s="138" t="n">
        <v>600</v>
      </c>
      <c r="B107" s="138" t="n">
        <v>630</v>
      </c>
      <c r="C107" s="139" t="n">
        <v>0</v>
      </c>
      <c r="D107" s="139" t="n">
        <v>0</v>
      </c>
      <c r="E107" s="153"/>
      <c r="F107" s="153"/>
      <c r="G107" s="140" t="n">
        <f aca="false">(IF($I$32-$I$37&gt;$X$8-$I$40,X24+(Y24-X24)*($I$32-$I$37-$X$8+$I$40)/($Y$8-$X$8+$I$40),W24+(X24-W24)*($I$32-$I$37-$W$8+$I$40)/($X$8-$W$8)))/1.163</f>
        <v>88.126419443711</v>
      </c>
      <c r="H107" s="140" t="n">
        <f aca="false">G107*0.8</f>
        <v>70.5011355549688</v>
      </c>
      <c r="I107" s="152"/>
      <c r="J107" s="152"/>
      <c r="K107" s="140" t="n">
        <f aca="false">C107*G107*$I$39*1.15/1000000*24*$P$36</f>
        <v>0</v>
      </c>
      <c r="L107" s="140" t="n">
        <f aca="false">D107*H107*$I$39*1.15/1000000*24*$P$36</f>
        <v>0</v>
      </c>
      <c r="M107" s="152"/>
      <c r="N107" s="152"/>
      <c r="O107" s="141" t="n">
        <f aca="false">(C107+D107)*A107*A107/1000000/4*(3.1416*24*0.0025)</f>
        <v>0</v>
      </c>
      <c r="P107" s="154"/>
      <c r="Q107" s="142"/>
    </row>
    <row r="108" s="143" customFormat="true" ht="15" hidden="false" customHeight="false" outlineLevel="1" collapsed="false">
      <c r="A108" s="138" t="n">
        <v>700</v>
      </c>
      <c r="B108" s="138" t="n">
        <v>720</v>
      </c>
      <c r="C108" s="139" t="n">
        <v>0</v>
      </c>
      <c r="D108" s="139" t="n">
        <v>0</v>
      </c>
      <c r="E108" s="153"/>
      <c r="F108" s="153"/>
      <c r="G108" s="140" t="n">
        <f aca="false">(IF($I$32-$I$37&gt;$X$8-$I$40,X25+(Y25-X25)*($I$32-$I$37-$X$8+$I$40)/($Y$8-$X$8+$I$40),W25+(X25-W25)*($I$32-$I$37-$W$8+$I$40)/($X$8-$W$8)))/1.163</f>
        <v>100.762584604635</v>
      </c>
      <c r="H108" s="140" t="n">
        <f aca="false">G108*0.8</f>
        <v>80.6100676837076</v>
      </c>
      <c r="I108" s="152"/>
      <c r="J108" s="152"/>
      <c r="K108" s="140" t="n">
        <f aca="false">C108*G108*$I$39*1.15/1000000*24*$P$36</f>
        <v>0</v>
      </c>
      <c r="L108" s="140" t="n">
        <f aca="false">D108*H108*$I$39*1.15/1000000*24*$P$36</f>
        <v>0</v>
      </c>
      <c r="M108" s="152"/>
      <c r="N108" s="152"/>
      <c r="O108" s="141" t="n">
        <f aca="false">(C108+D108)*A108*A108/1000000/4*(3.1416*24*0.0025)</f>
        <v>0</v>
      </c>
      <c r="P108" s="154"/>
      <c r="Q108" s="142"/>
    </row>
    <row r="109" s="143" customFormat="true" ht="15" hidden="false" customHeight="false" outlineLevel="1" collapsed="false">
      <c r="A109" s="138" t="n">
        <v>800</v>
      </c>
      <c r="B109" s="138" t="n">
        <v>820</v>
      </c>
      <c r="C109" s="139" t="n">
        <v>0</v>
      </c>
      <c r="D109" s="139" t="n">
        <v>0</v>
      </c>
      <c r="E109" s="153"/>
      <c r="F109" s="153"/>
      <c r="G109" s="140" t="n">
        <f aca="false">(IF($I$32-$I$37&gt;$X$8-$I$40,X26+(Y26-X26)*($I$32-$I$37-$X$8+$I$40)/($Y$8-$X$8+$I$40),W26+(X26-W26)*($I$32-$I$37-$W$8+$I$40)/($X$8-$W$8)))/1.163</f>
        <v>112.056206148508</v>
      </c>
      <c r="H109" s="140" t="n">
        <f aca="false">G109*0.8</f>
        <v>89.6449649188062</v>
      </c>
      <c r="I109" s="152"/>
      <c r="J109" s="152"/>
      <c r="K109" s="140" t="n">
        <f aca="false">C109*G109*$I$39*1.15/1000000*24*$P$36</f>
        <v>0</v>
      </c>
      <c r="L109" s="140" t="n">
        <f aca="false">D109*H109*$I$39*1.15/1000000*24*$P$36</f>
        <v>0</v>
      </c>
      <c r="M109" s="152"/>
      <c r="N109" s="152"/>
      <c r="O109" s="141" t="n">
        <f aca="false">(C109+D109)*A109*A109/1000000/4*(3.1416*24*0.0025)</f>
        <v>0</v>
      </c>
      <c r="P109" s="154"/>
      <c r="Q109" s="142"/>
    </row>
    <row r="110" s="143" customFormat="true" ht="15" hidden="false" customHeight="false" outlineLevel="1" collapsed="false">
      <c r="A110" s="138" t="n">
        <v>900</v>
      </c>
      <c r="B110" s="138" t="n">
        <v>920</v>
      </c>
      <c r="C110" s="139" t="n">
        <v>0</v>
      </c>
      <c r="D110" s="139" t="n">
        <v>0</v>
      </c>
      <c r="E110" s="153"/>
      <c r="F110" s="153"/>
      <c r="G110" s="140" t="n">
        <f aca="false">(IF($I$32-$I$37&gt;$X$8-$I$40,X27+(Y27-X27)*($I$32-$I$37-$X$8+$I$40)/($Y$8-$X$8+$I$40),W27+(X27-W27)*($I$32-$I$37-$W$8+$I$40)/($X$8-$W$8)))/1.163</f>
        <v>123.224112079492</v>
      </c>
      <c r="H110" s="140" t="n">
        <f aca="false">G110*0.8</f>
        <v>98.5792896635934</v>
      </c>
      <c r="I110" s="152"/>
      <c r="J110" s="152"/>
      <c r="K110" s="140" t="n">
        <f aca="false">C110*G110*$I$39*1.15/1000000*24*$P$36</f>
        <v>0</v>
      </c>
      <c r="L110" s="140" t="n">
        <f aca="false">D110*H110*$I$39*1.15/1000000*24*$P$36</f>
        <v>0</v>
      </c>
      <c r="M110" s="152"/>
      <c r="N110" s="152"/>
      <c r="O110" s="141" t="n">
        <f aca="false">(C110+D110)*A110*A110/1000000/4*(3.1416*24*0.0025)</f>
        <v>0</v>
      </c>
      <c r="P110" s="154"/>
      <c r="Q110" s="142"/>
    </row>
    <row r="111" s="143" customFormat="true" ht="15" hidden="false" customHeight="false" outlineLevel="1" collapsed="false">
      <c r="A111" s="138" t="n">
        <v>1000</v>
      </c>
      <c r="B111" s="138" t="n">
        <v>1020</v>
      </c>
      <c r="C111" s="139" t="n">
        <v>0</v>
      </c>
      <c r="D111" s="139" t="n">
        <v>0</v>
      </c>
      <c r="E111" s="153"/>
      <c r="F111" s="153"/>
      <c r="G111" s="140" t="n">
        <f aca="false">(IF($I$32-$I$37&gt;$X$8-$I$40,X28+(Y28-X28)*($I$32-$I$37-$X$8+$I$40)/($Y$8-$X$8+$I$40),W28+(X28-W28)*($I$32-$I$37-$W$8+$I$40)/($X$8-$W$8)))/1.163</f>
        <v>134.88479843085</v>
      </c>
      <c r="H111" s="140" t="n">
        <f aca="false">G111*0.8</f>
        <v>107.90783874468</v>
      </c>
      <c r="I111" s="152"/>
      <c r="J111" s="152"/>
      <c r="K111" s="138" t="n">
        <f aca="false">C111*G111*$I$39*1.15/1000000*24*$P$36</f>
        <v>0</v>
      </c>
      <c r="L111" s="138" t="n">
        <f aca="false">D111*H111*$I$39*1.15/1000000*24*$P$36</f>
        <v>0</v>
      </c>
      <c r="M111" s="152"/>
      <c r="N111" s="152"/>
      <c r="O111" s="141" t="n">
        <f aca="false">(C111+D111)*A111*A111/1000000/4*(3.1416*24*0.0025)</f>
        <v>0</v>
      </c>
      <c r="P111" s="154"/>
      <c r="Q111" s="142"/>
    </row>
    <row r="112" s="150" customFormat="true" ht="41.25" hidden="false" customHeight="true" outlineLevel="0" collapsed="false">
      <c r="A112" s="144" t="s">
        <v>71</v>
      </c>
      <c r="B112" s="144"/>
      <c r="C112" s="145" t="n">
        <f aca="false">SUM(C92:C111)</f>
        <v>0</v>
      </c>
      <c r="D112" s="145" t="n">
        <f aca="false">SUM(D92:D111)</f>
        <v>0</v>
      </c>
      <c r="E112" s="153"/>
      <c r="F112" s="153"/>
      <c r="G112" s="146" t="n">
        <f aca="false">IF(C112=0,0,K112/C112/$I$39/24*1000000)</f>
        <v>0</v>
      </c>
      <c r="H112" s="146" t="n">
        <f aca="false">IF(D112=0,0,L112/D112/$I$39/24*1000000)</f>
        <v>0</v>
      </c>
      <c r="I112" s="152"/>
      <c r="J112" s="152"/>
      <c r="K112" s="147" t="n">
        <f aca="false">SUM(K92:K111)</f>
        <v>0</v>
      </c>
      <c r="L112" s="147" t="n">
        <f aca="false">SUM(L92:L111)</f>
        <v>0</v>
      </c>
      <c r="M112" s="152"/>
      <c r="N112" s="152"/>
      <c r="O112" s="148" t="n">
        <f aca="false">SUM(O92:O111)</f>
        <v>0</v>
      </c>
      <c r="P112" s="154"/>
      <c r="Q112" s="149"/>
    </row>
    <row r="113" s="127" customFormat="true" ht="35.25" hidden="false" customHeight="true" outlineLevel="0" collapsed="false">
      <c r="A113" s="151" t="s">
        <v>72</v>
      </c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26"/>
    </row>
    <row r="114" s="152" customFormat="true" ht="93" hidden="false" customHeight="true" outlineLevel="0" collapsed="false">
      <c r="A114" s="152" t="s">
        <v>52</v>
      </c>
      <c r="B114" s="152" t="s">
        <v>53</v>
      </c>
      <c r="C114" s="152" t="s">
        <v>54</v>
      </c>
      <c r="D114" s="152" t="s">
        <v>55</v>
      </c>
      <c r="E114" s="153"/>
      <c r="F114" s="153"/>
      <c r="G114" s="152" t="s">
        <v>56</v>
      </c>
      <c r="H114" s="152" t="s">
        <v>57</v>
      </c>
      <c r="K114" s="152" t="s">
        <v>58</v>
      </c>
      <c r="L114" s="152" t="s">
        <v>59</v>
      </c>
      <c r="O114" s="157" t="s">
        <v>68</v>
      </c>
      <c r="P114" s="133"/>
      <c r="Q114" s="135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156"/>
    </row>
    <row r="115" s="67" customFormat="true" ht="16.5" hidden="false" customHeight="true" outlineLevel="0" collapsed="false">
      <c r="A115" s="136" t="s">
        <v>61</v>
      </c>
      <c r="B115" s="136" t="s">
        <v>61</v>
      </c>
      <c r="C115" s="136" t="s">
        <v>62</v>
      </c>
      <c r="D115" s="136" t="s">
        <v>62</v>
      </c>
      <c r="E115" s="153"/>
      <c r="F115" s="153"/>
      <c r="G115" s="136" t="s">
        <v>63</v>
      </c>
      <c r="H115" s="136" t="s">
        <v>63</v>
      </c>
      <c r="I115" s="152"/>
      <c r="J115" s="152"/>
      <c r="K115" s="136" t="s">
        <v>64</v>
      </c>
      <c r="L115" s="136" t="s">
        <v>64</v>
      </c>
      <c r="M115" s="152"/>
      <c r="N115" s="152"/>
      <c r="O115" s="158" t="s">
        <v>65</v>
      </c>
      <c r="P115" s="133"/>
      <c r="Q115" s="135"/>
    </row>
    <row r="116" s="143" customFormat="true" ht="15" hidden="false" customHeight="false" outlineLevel="1" collapsed="false">
      <c r="A116" s="138" t="n">
        <v>25</v>
      </c>
      <c r="B116" s="138" t="n">
        <v>32</v>
      </c>
      <c r="C116" s="139" t="n">
        <v>0</v>
      </c>
      <c r="D116" s="139" t="n">
        <v>0</v>
      </c>
      <c r="E116" s="153"/>
      <c r="F116" s="153"/>
      <c r="G116" s="140" t="n">
        <f aca="false">(IF($I$33-$I$37&gt;$X$8,X9+(Y9-X9)*($I$33-$I$37-$X$8)/($Y$8-$X$8),W9+(X9-W9)*($I$33-$I$37-$W$8)/($X$8-$W$8)))/1.163</f>
        <v>8.57122860777419</v>
      </c>
      <c r="H116" s="140" t="n">
        <f aca="false">G116*0.5</f>
        <v>4.2856143038871</v>
      </c>
      <c r="I116" s="152"/>
      <c r="J116" s="152"/>
      <c r="K116" s="140" t="n">
        <f aca="false">C116*G116*$I$39*1.2/1000000*24*$P$37</f>
        <v>0</v>
      </c>
      <c r="L116" s="140" t="n">
        <f aca="false">D116*H116*$I$39*1.2/1000000*24*$P$37</f>
        <v>0</v>
      </c>
      <c r="M116" s="152"/>
      <c r="N116" s="152"/>
      <c r="O116" s="159" t="n">
        <f aca="false">(C116+D116)*A116*A116/1000000/4*(3.1416*24*0.0025)</f>
        <v>0</v>
      </c>
      <c r="P116" s="133"/>
      <c r="Q116" s="142"/>
    </row>
    <row r="117" s="143" customFormat="true" ht="15" hidden="false" customHeight="false" outlineLevel="1" collapsed="false">
      <c r="A117" s="138" t="n">
        <v>40</v>
      </c>
      <c r="B117" s="138" t="n">
        <v>45</v>
      </c>
      <c r="C117" s="139" t="n">
        <v>0</v>
      </c>
      <c r="D117" s="139" t="n">
        <v>0</v>
      </c>
      <c r="E117" s="153"/>
      <c r="F117" s="153"/>
      <c r="G117" s="140" t="n">
        <f aca="false">(IF($I$33-$I$37&gt;$X$8,X10+(Y10-X10)*($I$33-$I$37-$X$8)/($Y$8-$X$8),W10+(X10-W10)*($I$33-$I$37-$W$8)/($X$8-$W$8)))/1.163</f>
        <v>9.85645917109339</v>
      </c>
      <c r="H117" s="140" t="n">
        <f aca="false">G117*0.5</f>
        <v>4.9282295855467</v>
      </c>
      <c r="I117" s="152"/>
      <c r="J117" s="152"/>
      <c r="K117" s="140" t="n">
        <f aca="false">C117*G117*$I$39*1.2/1000000*24*$P$37</f>
        <v>0</v>
      </c>
      <c r="L117" s="140" t="n">
        <f aca="false">D117*H117*$I$39*1.2/1000000*24*$P$37</f>
        <v>0</v>
      </c>
      <c r="M117" s="152"/>
      <c r="N117" s="152"/>
      <c r="O117" s="159" t="n">
        <f aca="false">(C117+D117)*A117*A117/1000000/4*(3.1416*24*0.0025)</f>
        <v>0</v>
      </c>
      <c r="P117" s="133"/>
      <c r="Q117" s="142"/>
    </row>
    <row r="118" s="143" customFormat="true" ht="15" hidden="false" customHeight="false" outlineLevel="1" collapsed="false">
      <c r="A118" s="138" t="n">
        <v>50</v>
      </c>
      <c r="B118" s="138" t="n">
        <v>57</v>
      </c>
      <c r="C118" s="139" t="n">
        <v>0</v>
      </c>
      <c r="D118" s="139" t="n">
        <v>0</v>
      </c>
      <c r="E118" s="153"/>
      <c r="F118" s="153"/>
      <c r="G118" s="140" t="n">
        <f aca="false">(IF($I$33-$I$37&gt;$X$8,X11+(Y11-X11)*($I$33-$I$37-$X$8)/($Y$8-$X$8),W11+(X11-W11)*($I$33-$I$37-$W$8)/($X$8-$W$8)))/1.163</f>
        <v>11.5761496268114</v>
      </c>
      <c r="H118" s="140" t="n">
        <f aca="false">G118*0.5</f>
        <v>5.78807481340568</v>
      </c>
      <c r="I118" s="152"/>
      <c r="J118" s="152"/>
      <c r="K118" s="140" t="n">
        <f aca="false">C118*G118*$I$39*1.2/1000000*24*$P$37</f>
        <v>0</v>
      </c>
      <c r="L118" s="140" t="n">
        <f aca="false">D118*H118*$I$39*1.2/1000000*24*$P$37</f>
        <v>0</v>
      </c>
      <c r="M118" s="152"/>
      <c r="N118" s="152"/>
      <c r="O118" s="159" t="n">
        <f aca="false">(C118+D118)*A118*A118/1000000/4*(3.1416*24*0.0025)</f>
        <v>0</v>
      </c>
      <c r="P118" s="133"/>
      <c r="Q118" s="142"/>
    </row>
    <row r="119" s="143" customFormat="true" ht="15" hidden="false" customHeight="false" outlineLevel="1" collapsed="false">
      <c r="A119" s="138" t="n">
        <v>65</v>
      </c>
      <c r="B119" s="138" t="n">
        <v>76</v>
      </c>
      <c r="C119" s="139" t="n">
        <v>0</v>
      </c>
      <c r="D119" s="139" t="n">
        <v>0</v>
      </c>
      <c r="E119" s="153"/>
      <c r="F119" s="153"/>
      <c r="G119" s="140" t="n">
        <f aca="false">(IF($I$33-$I$37&gt;$X$8,X12+(Y12-X12)*($I$33-$I$37-$X$8)/($Y$8-$X$8),W12+(X12-W12)*($I$33-$I$37-$W$8)/($X$8-$W$8)))/1.163</f>
        <v>12.6441502439312</v>
      </c>
      <c r="H119" s="140" t="n">
        <f aca="false">G119*0.5</f>
        <v>6.32207512196559</v>
      </c>
      <c r="I119" s="152"/>
      <c r="J119" s="152"/>
      <c r="K119" s="140" t="n">
        <f aca="false">C119*G119*$I$39*1.2/1000000*24*$P$37</f>
        <v>0</v>
      </c>
      <c r="L119" s="140" t="n">
        <f aca="false">D119*H119*$I$39*1.2/1000000*24*$P$37</f>
        <v>0</v>
      </c>
      <c r="M119" s="152"/>
      <c r="N119" s="152"/>
      <c r="O119" s="159" t="n">
        <f aca="false">(C119+D119)*A119*A119/1000000/4*(3.1416*24*0.0025)</f>
        <v>0</v>
      </c>
      <c r="P119" s="133"/>
      <c r="Q119" s="142"/>
    </row>
    <row r="120" s="143" customFormat="true" ht="15" hidden="false" customHeight="false" outlineLevel="1" collapsed="false">
      <c r="A120" s="138" t="n">
        <v>80</v>
      </c>
      <c r="B120" s="138" t="n">
        <v>89</v>
      </c>
      <c r="C120" s="139" t="n">
        <v>0</v>
      </c>
      <c r="D120" s="139" t="n">
        <v>0</v>
      </c>
      <c r="E120" s="153"/>
      <c r="F120" s="153"/>
      <c r="G120" s="140" t="n">
        <f aca="false">(IF($I$33-$I$37&gt;$X$8,X13+(Y13-X13)*($I$33-$I$37-$X$8)/($Y$8-$X$8),W13+(X13-W13)*($I$33-$I$37-$W$8)/($X$8-$W$8)))/1.163</f>
        <v>14.1466107534498</v>
      </c>
      <c r="H120" s="140" t="n">
        <f aca="false">G120*0.6</f>
        <v>8.48796645206986</v>
      </c>
      <c r="I120" s="152"/>
      <c r="J120" s="152"/>
      <c r="K120" s="140" t="n">
        <f aca="false">C120*G120*$I$39*1.2/1000000*24*$P$37</f>
        <v>0</v>
      </c>
      <c r="L120" s="140" t="n">
        <f aca="false">D120*H120*$I$39*1.2/1000000*24*$P$37</f>
        <v>0</v>
      </c>
      <c r="M120" s="152"/>
      <c r="N120" s="152"/>
      <c r="O120" s="159" t="n">
        <f aca="false">(C120+D120)*A120*A120/1000000/4*(3.1416*24*0.0025)</f>
        <v>0</v>
      </c>
      <c r="P120" s="133"/>
      <c r="Q120" s="142"/>
    </row>
    <row r="121" s="143" customFormat="true" ht="15" hidden="false" customHeight="false" outlineLevel="1" collapsed="false">
      <c r="A121" s="138" t="n">
        <v>100</v>
      </c>
      <c r="B121" s="138" t="n">
        <v>108</v>
      </c>
      <c r="C121" s="139" t="n">
        <v>0</v>
      </c>
      <c r="D121" s="139" t="n">
        <v>0</v>
      </c>
      <c r="E121" s="153"/>
      <c r="F121" s="153"/>
      <c r="G121" s="140" t="n">
        <f aca="false">(IF($I$33-$I$37&gt;$X$8,X14+(Y14-X14)*($I$33-$I$37-$X$8)/($Y$8-$X$8),W14+(X14-W14)*($I$33-$I$37-$W$8)/($X$8-$W$8)))/1.163</f>
        <v>16.5089164908273</v>
      </c>
      <c r="H121" s="140" t="n">
        <f aca="false">G121*0.6</f>
        <v>9.9053498944964</v>
      </c>
      <c r="I121" s="152"/>
      <c r="J121" s="152"/>
      <c r="K121" s="140" t="n">
        <f aca="false">C121*G121*$I$39*1.2/1000000*24*$P$37</f>
        <v>0</v>
      </c>
      <c r="L121" s="140" t="n">
        <f aca="false">D121*H121*$I$39*1.2/1000000*24*$P$37</f>
        <v>0</v>
      </c>
      <c r="M121" s="152"/>
      <c r="N121" s="152"/>
      <c r="O121" s="159" t="n">
        <f aca="false">(C121+D121)*A121*A121/1000000/4*(3.1416*24*0.0025)</f>
        <v>0</v>
      </c>
      <c r="P121" s="133"/>
      <c r="Q121" s="142"/>
    </row>
    <row r="122" s="143" customFormat="true" ht="15" hidden="false" customHeight="false" outlineLevel="1" collapsed="false">
      <c r="A122" s="138" t="n">
        <v>125</v>
      </c>
      <c r="B122" s="138" t="n">
        <v>133</v>
      </c>
      <c r="C122" s="139" t="n">
        <v>0</v>
      </c>
      <c r="D122" s="139" t="n">
        <v>0</v>
      </c>
      <c r="E122" s="153"/>
      <c r="F122" s="153"/>
      <c r="G122" s="140" t="n">
        <f aca="false">(IF($I$33-$I$37&gt;$X$8,X15+(Y15-X15)*($I$33-$I$37-$X$8)/($Y$8-$X$8),W15+(X15-W15)*($I$33-$I$37-$W$8)/($X$8-$W$8)))/1.163</f>
        <v>18.4367623358061</v>
      </c>
      <c r="H122" s="140" t="n">
        <f aca="false">G122*0.6</f>
        <v>11.0620574014837</v>
      </c>
      <c r="I122" s="152"/>
      <c r="J122" s="152"/>
      <c r="K122" s="140" t="n">
        <f aca="false">C122*G122*$I$39*1.2/1000000*24*$P$37</f>
        <v>0</v>
      </c>
      <c r="L122" s="140" t="n">
        <f aca="false">D122*H122*$I$39*1.2/1000000*24*$P$37</f>
        <v>0</v>
      </c>
      <c r="M122" s="152"/>
      <c r="N122" s="152"/>
      <c r="O122" s="159" t="n">
        <f aca="false">(C122+D122)*A122*A122/1000000/4*(3.1416*24*0.0025)</f>
        <v>0</v>
      </c>
      <c r="P122" s="133"/>
      <c r="Q122" s="142"/>
    </row>
    <row r="123" s="143" customFormat="true" ht="15" hidden="false" customHeight="false" outlineLevel="1" collapsed="false">
      <c r="A123" s="138" t="n">
        <v>150</v>
      </c>
      <c r="B123" s="138" t="n">
        <v>159</v>
      </c>
      <c r="C123" s="139" t="n">
        <v>0</v>
      </c>
      <c r="D123" s="139" t="n">
        <v>0</v>
      </c>
      <c r="E123" s="153"/>
      <c r="F123" s="153"/>
      <c r="G123" s="140" t="n">
        <f aca="false">(IF($I$33-$I$37&gt;$X$8,X16+(Y16-X16)*($I$33-$I$37-$X$8)/($Y$8-$X$8),W16+(X16-W16)*($I$33-$I$37-$W$8)/($X$8-$W$8)))/1.163</f>
        <v>20.5818381269843</v>
      </c>
      <c r="H123" s="140" t="n">
        <f aca="false">G123*0.6</f>
        <v>12.3491028761906</v>
      </c>
      <c r="I123" s="152"/>
      <c r="J123" s="152"/>
      <c r="K123" s="140" t="n">
        <f aca="false">C123*G123*$I$39*1.15/1000000*24*$P$37</f>
        <v>0</v>
      </c>
      <c r="L123" s="140" t="n">
        <f aca="false">D123*H123*$I$39*1.15/1000000*24*$P$37</f>
        <v>0</v>
      </c>
      <c r="M123" s="152"/>
      <c r="N123" s="152"/>
      <c r="O123" s="159" t="n">
        <f aca="false">(C123+D123)*A123*A123/1000000/4*(3.1416*24*0.0025)</f>
        <v>0</v>
      </c>
      <c r="P123" s="133"/>
      <c r="Q123" s="142"/>
    </row>
    <row r="124" s="143" customFormat="true" ht="15" hidden="false" customHeight="false" outlineLevel="1" collapsed="false">
      <c r="A124" s="138" t="n">
        <v>200</v>
      </c>
      <c r="B124" s="138" t="n">
        <v>219</v>
      </c>
      <c r="C124" s="139" t="n">
        <v>0</v>
      </c>
      <c r="D124" s="139" t="n">
        <v>0</v>
      </c>
      <c r="E124" s="153"/>
      <c r="F124" s="153"/>
      <c r="G124" s="140" t="n">
        <f aca="false">(IF($I$33-$I$37&gt;$X$8,X17+(Y17-X17)*($I$33-$I$37-$X$8)/($Y$8-$X$8),W17+(X17-W17)*($I$33-$I$37-$W$8)/($X$8-$W$8)))/1.163</f>
        <v>25.7318349371997</v>
      </c>
      <c r="H124" s="140" t="n">
        <f aca="false">G124*0.7</f>
        <v>18.0122844560398</v>
      </c>
      <c r="I124" s="152"/>
      <c r="J124" s="152"/>
      <c r="K124" s="140" t="n">
        <f aca="false">C124*G124*$I$39*1.15/1000000*24*$P$37</f>
        <v>0</v>
      </c>
      <c r="L124" s="140" t="n">
        <f aca="false">D124*H124*$I$39*1.15/1000000*24*$P$37</f>
        <v>0</v>
      </c>
      <c r="M124" s="152"/>
      <c r="N124" s="152"/>
      <c r="O124" s="159" t="n">
        <f aca="false">(C124+D124)*A124*A124/1000000/4*(3.1416*24*0.0025)</f>
        <v>0</v>
      </c>
      <c r="P124" s="133"/>
      <c r="Q124" s="142"/>
    </row>
    <row r="125" s="143" customFormat="true" ht="15" hidden="false" customHeight="false" outlineLevel="1" collapsed="false">
      <c r="A125" s="138" t="n">
        <v>250</v>
      </c>
      <c r="B125" s="138" t="n">
        <v>273</v>
      </c>
      <c r="C125" s="139" t="n">
        <v>0</v>
      </c>
      <c r="D125" s="139" t="n">
        <v>0</v>
      </c>
      <c r="E125" s="153"/>
      <c r="F125" s="153"/>
      <c r="G125" s="140" t="n">
        <f aca="false">(IF($I$33-$I$37&gt;$X$8,X18+(Y18-X18)*($I$33-$I$37-$X$8)/($Y$8-$X$8),W18+(X18-W18)*($I$33-$I$37-$W$8)/($X$8-$W$8)))/1.163</f>
        <v>30.0219865195561</v>
      </c>
      <c r="H125" s="140" t="n">
        <f aca="false">G125*0.7</f>
        <v>21.0153905636892</v>
      </c>
      <c r="I125" s="152"/>
      <c r="J125" s="152"/>
      <c r="K125" s="140" t="n">
        <f aca="false">C125*G125*$I$39*1.15/1000000*24*$P$37</f>
        <v>0</v>
      </c>
      <c r="L125" s="140" t="n">
        <f aca="false">D125*H125*$I$39*1.15/1000000*24*$P$37</f>
        <v>0</v>
      </c>
      <c r="M125" s="152"/>
      <c r="N125" s="152"/>
      <c r="O125" s="159" t="n">
        <f aca="false">(C125+D125)*A125*A125/1000000/4*(3.1416*24*0.0025)</f>
        <v>0</v>
      </c>
      <c r="P125" s="133"/>
      <c r="Q125" s="142"/>
    </row>
    <row r="126" s="143" customFormat="true" ht="15" hidden="false" customHeight="false" outlineLevel="1" collapsed="false">
      <c r="A126" s="138" t="n">
        <v>300</v>
      </c>
      <c r="B126" s="138" t="n">
        <v>325</v>
      </c>
      <c r="C126" s="139" t="n">
        <v>0</v>
      </c>
      <c r="D126" s="139" t="n">
        <v>0</v>
      </c>
      <c r="E126" s="153"/>
      <c r="F126" s="153"/>
      <c r="G126" s="140" t="n">
        <f aca="false">(IF($I$33-$I$37&gt;$X$8,X19+(Y19-X19)*($I$33-$I$37-$X$8)/($Y$8-$X$8),W19+(X19-W19)*($I$33-$I$37-$W$8)/($X$8-$W$8)))/1.163</f>
        <v>34.5293680481118</v>
      </c>
      <c r="H126" s="140" t="n">
        <f aca="false">G126*0.7</f>
        <v>24.1705576336783</v>
      </c>
      <c r="I126" s="152"/>
      <c r="J126" s="152"/>
      <c r="K126" s="140" t="n">
        <f aca="false">C126*G126*$I$39*1.15/1000000*24*$P$37</f>
        <v>0</v>
      </c>
      <c r="L126" s="140" t="n">
        <f aca="false">D126*H126*$I$39*1.15/1000000*24*$P$37</f>
        <v>0</v>
      </c>
      <c r="M126" s="152"/>
      <c r="N126" s="152"/>
      <c r="O126" s="159" t="n">
        <f aca="false">(C126+D126)*A126*A126/1000000/4*(3.1416*24*0.0025)</f>
        <v>0</v>
      </c>
      <c r="P126" s="133"/>
      <c r="Q126" s="142"/>
    </row>
    <row r="127" s="143" customFormat="true" ht="15" hidden="false" customHeight="false" outlineLevel="1" collapsed="false">
      <c r="A127" s="138" t="n">
        <v>350</v>
      </c>
      <c r="B127" s="138" t="n">
        <v>377</v>
      </c>
      <c r="C127" s="139" t="n">
        <v>0</v>
      </c>
      <c r="D127" s="139" t="n">
        <v>0</v>
      </c>
      <c r="E127" s="153"/>
      <c r="F127" s="153"/>
      <c r="G127" s="140" t="n">
        <f aca="false">(IF($I$33-$I$37&gt;$X$8,X20+(Y20-X20)*($I$33-$I$37-$X$8)/($Y$8-$X$8),W20+(X20-W20)*($I$33-$I$37-$W$8)/($X$8-$W$8)))/1.163</f>
        <v>39.0367495766676</v>
      </c>
      <c r="H127" s="140" t="n">
        <f aca="false">G127*0.8</f>
        <v>31.2293996613341</v>
      </c>
      <c r="I127" s="152"/>
      <c r="J127" s="152"/>
      <c r="K127" s="140" t="n">
        <f aca="false">C127*G127*$I$39*1.15/1000000*24*$P$37</f>
        <v>0</v>
      </c>
      <c r="L127" s="140" t="n">
        <f aca="false">D127*H127*$I$39*1.15/1000000*24*$P$37</f>
        <v>0</v>
      </c>
      <c r="M127" s="152"/>
      <c r="N127" s="152"/>
      <c r="O127" s="159" t="n">
        <f aca="false">(C127+D127)*A127*A127/1000000/4*(3.1416*24*0.0025)</f>
        <v>0</v>
      </c>
      <c r="P127" s="133"/>
      <c r="Q127" s="142"/>
    </row>
    <row r="128" s="143" customFormat="true" ht="15" hidden="false" customHeight="false" outlineLevel="1" collapsed="false">
      <c r="A128" s="138" t="n">
        <v>400</v>
      </c>
      <c r="B128" s="138" t="n">
        <v>426</v>
      </c>
      <c r="C128" s="139" t="n">
        <v>0</v>
      </c>
      <c r="D128" s="139" t="n">
        <v>0</v>
      </c>
      <c r="E128" s="153"/>
      <c r="F128" s="153"/>
      <c r="G128" s="140" t="n">
        <f aca="false">(IF($I$33-$I$37&gt;$X$8,X21+(Y21-X21)*($I$33-$I$37-$X$8)/($Y$8-$X$8),W21+(X21-W21)*($I$33-$I$37-$W$8)/($X$8-$W$8)))/1.163</f>
        <v>43.5441311052233</v>
      </c>
      <c r="H128" s="140" t="n">
        <f aca="false">G128*0.8</f>
        <v>34.8353048841787</v>
      </c>
      <c r="I128" s="152"/>
      <c r="J128" s="152"/>
      <c r="K128" s="140" t="n">
        <f aca="false">C128*G128*$I$39*1.15/1000000*24*$P$37</f>
        <v>0</v>
      </c>
      <c r="L128" s="140" t="n">
        <f aca="false">D128*H128*$I$39*1.15/1000000*24*$P$37</f>
        <v>0</v>
      </c>
      <c r="M128" s="152"/>
      <c r="N128" s="152"/>
      <c r="O128" s="159" t="n">
        <f aca="false">(C128+D128)*A128*A128/1000000/4*(3.1416*24*0.0025)</f>
        <v>0</v>
      </c>
      <c r="P128" s="133"/>
      <c r="Q128" s="142"/>
    </row>
    <row r="129" s="143" customFormat="true" ht="15" hidden="false" customHeight="false" outlineLevel="1" collapsed="false">
      <c r="A129" s="138" t="n">
        <v>450</v>
      </c>
      <c r="B129" s="138" t="n">
        <v>478</v>
      </c>
      <c r="C129" s="139" t="n">
        <v>0</v>
      </c>
      <c r="D129" s="139" t="n">
        <v>0</v>
      </c>
      <c r="E129" s="153"/>
      <c r="F129" s="153"/>
      <c r="G129" s="140" t="n">
        <f aca="false">(IF($I$33-$I$37&gt;$X$8,X22+(Y22-X22)*($I$33-$I$37-$X$8)/($Y$8-$X$8),W22+(X22-W22)*($I$33-$I$37-$W$8)/($X$8-$W$8)))/1.163</f>
        <v>46.3318221780611</v>
      </c>
      <c r="H129" s="140" t="n">
        <f aca="false">G129*0.8</f>
        <v>37.0654577424489</v>
      </c>
      <c r="I129" s="152"/>
      <c r="J129" s="152"/>
      <c r="K129" s="140" t="n">
        <f aca="false">C129*G129*$I$39*1.15/1000000*24*$P$37</f>
        <v>0</v>
      </c>
      <c r="L129" s="140" t="n">
        <f aca="false">D129*H129*$I$39*1.15/1000000*24*$P$37</f>
        <v>0</v>
      </c>
      <c r="M129" s="152"/>
      <c r="N129" s="152"/>
      <c r="O129" s="159" t="n">
        <f aca="false">(C129+D129)*A129*A129/1000000/4*(3.1416*24*0.0025)</f>
        <v>0</v>
      </c>
      <c r="P129" s="133"/>
      <c r="Q129" s="142"/>
    </row>
    <row r="130" s="143" customFormat="true" ht="15" hidden="false" customHeight="false" outlineLevel="1" collapsed="false">
      <c r="A130" s="138" t="n">
        <v>500</v>
      </c>
      <c r="B130" s="138" t="n">
        <v>529</v>
      </c>
      <c r="C130" s="139" t="n">
        <v>0</v>
      </c>
      <c r="D130" s="139" t="n">
        <v>0</v>
      </c>
      <c r="E130" s="153"/>
      <c r="F130" s="153"/>
      <c r="G130" s="140" t="n">
        <f aca="false">(IF($I$33-$I$37&gt;$X$8,X23+(Y23-X23)*($I$33-$I$37-$X$8)/($Y$8-$X$8),W23+(X23-W23)*($I$33-$I$37-$W$8)/($X$8-$W$8)))/1.163</f>
        <v>50.6219737604175</v>
      </c>
      <c r="H130" s="140" t="n">
        <f aca="false">G130*0.8</f>
        <v>40.497579008334</v>
      </c>
      <c r="I130" s="152"/>
      <c r="J130" s="152"/>
      <c r="K130" s="140" t="n">
        <f aca="false">C130*G130*$I$39*1.15/1000000*24*$P$37</f>
        <v>0</v>
      </c>
      <c r="L130" s="140" t="n">
        <f aca="false">D130*H130*$I$39*1.15/1000000*24*$P$37</f>
        <v>0</v>
      </c>
      <c r="M130" s="152"/>
      <c r="N130" s="152"/>
      <c r="O130" s="159" t="n">
        <f aca="false">(C130+D130)*A130*A130/1000000/4*(3.1416*24*0.0025)</f>
        <v>0</v>
      </c>
      <c r="P130" s="133"/>
      <c r="Q130" s="142"/>
    </row>
    <row r="131" s="143" customFormat="true" ht="15" hidden="false" customHeight="false" outlineLevel="1" collapsed="false">
      <c r="A131" s="138" t="n">
        <v>600</v>
      </c>
      <c r="B131" s="138" t="n">
        <v>630</v>
      </c>
      <c r="C131" s="139" t="n">
        <v>0</v>
      </c>
      <c r="D131" s="139" t="n">
        <v>0</v>
      </c>
      <c r="E131" s="153"/>
      <c r="F131" s="153"/>
      <c r="G131" s="140" t="n">
        <f aca="false">(IF($I$33-$I$37&gt;$X$8,X24+(Y24-X24)*($I$33-$I$37-$X$8)/($Y$8-$X$8),W24+(X24-W24)*($I$33-$I$37-$W$8)/($X$8-$W$8)))/1.163</f>
        <v>60.0802712668663</v>
      </c>
      <c r="H131" s="140" t="n">
        <f aca="false">G131*0.8</f>
        <v>48.0642170134931</v>
      </c>
      <c r="I131" s="152"/>
      <c r="J131" s="152"/>
      <c r="K131" s="140" t="n">
        <f aca="false">C131*G131*$I$39*1.15/1000000*24*$P$37</f>
        <v>0</v>
      </c>
      <c r="L131" s="140" t="n">
        <f aca="false">D131*H131*$I$39*1.15/1000000*24*$P$37</f>
        <v>0</v>
      </c>
      <c r="M131" s="152"/>
      <c r="N131" s="152"/>
      <c r="O131" s="159" t="n">
        <f aca="false">(C131+D131)*A131*A131/1000000/4*(3.1416*24*0.0025)</f>
        <v>0</v>
      </c>
      <c r="P131" s="133"/>
      <c r="Q131" s="142"/>
    </row>
    <row r="132" s="143" customFormat="true" ht="15" hidden="false" customHeight="false" outlineLevel="1" collapsed="false">
      <c r="A132" s="138" t="n">
        <v>700</v>
      </c>
      <c r="B132" s="138" t="n">
        <v>720</v>
      </c>
      <c r="C132" s="139" t="n">
        <v>0</v>
      </c>
      <c r="D132" s="139" t="n">
        <v>0</v>
      </c>
      <c r="E132" s="153"/>
      <c r="F132" s="153"/>
      <c r="G132" s="140" t="n">
        <f aca="false">(IF($I$33-$I$37&gt;$X$8,X25+(Y25-X25)*($I$33-$I$37-$X$8)/($Y$8-$X$8),W25+(X25-W25)*($I$33-$I$37-$W$8)/($X$8-$W$8)))/1.163</f>
        <v>66.2891941372629</v>
      </c>
      <c r="H132" s="140" t="n">
        <f aca="false">G132*0.8</f>
        <v>53.0313553098104</v>
      </c>
      <c r="I132" s="152"/>
      <c r="J132" s="152"/>
      <c r="K132" s="140" t="n">
        <f aca="false">C132*G132*$I$39*1.15/1000000*24*$P$37</f>
        <v>0</v>
      </c>
      <c r="L132" s="140" t="n">
        <f aca="false">D132*H132*$I$39*1.15/1000000*24*$P$37</f>
        <v>0</v>
      </c>
      <c r="M132" s="152"/>
      <c r="N132" s="152"/>
      <c r="O132" s="159" t="n">
        <f aca="false">(C132+D132)*A132*A132/1000000/4*(3.1416*24*0.0025)</f>
        <v>0</v>
      </c>
      <c r="P132" s="133"/>
      <c r="Q132" s="142"/>
    </row>
    <row r="133" s="143" customFormat="true" ht="15" hidden="false" customHeight="false" outlineLevel="1" collapsed="false">
      <c r="A133" s="138" t="n">
        <v>800</v>
      </c>
      <c r="B133" s="138" t="n">
        <v>820</v>
      </c>
      <c r="C133" s="139" t="n">
        <v>0</v>
      </c>
      <c r="D133" s="139" t="n">
        <v>0</v>
      </c>
      <c r="E133" s="153"/>
      <c r="F133" s="153"/>
      <c r="G133" s="140" t="n">
        <f aca="false">(IF($I$33-$I$37&gt;$X$8,X26+(Y26-X26)*($I$33-$I$37-$X$8)/($Y$8-$X$8),W26+(X26-W26)*($I$33-$I$37-$W$8)/($X$8-$W$8)))/1.163</f>
        <v>74.6613419127149</v>
      </c>
      <c r="H133" s="140" t="n">
        <f aca="false">G133*0.8</f>
        <v>59.7290735301719</v>
      </c>
      <c r="I133" s="152"/>
      <c r="J133" s="152"/>
      <c r="K133" s="140" t="n">
        <f aca="false">C133*G133*$I$39*1.15/1000000*24*$P$37</f>
        <v>0</v>
      </c>
      <c r="L133" s="140" t="n">
        <f aca="false">D133*H133*$I$39*1.15/1000000*24*$P$37</f>
        <v>0</v>
      </c>
      <c r="M133" s="152"/>
      <c r="N133" s="152"/>
      <c r="O133" s="159" t="n">
        <f aca="false">(C133+D133)*A133*A133/1000000/4*(3.1416*24*0.0025)</f>
        <v>0</v>
      </c>
      <c r="P133" s="133"/>
      <c r="Q133" s="142"/>
    </row>
    <row r="134" s="143" customFormat="true" ht="15" hidden="false" customHeight="false" outlineLevel="1" collapsed="false">
      <c r="A134" s="138" t="n">
        <v>900</v>
      </c>
      <c r="B134" s="138" t="n">
        <v>920</v>
      </c>
      <c r="C134" s="139" t="n">
        <v>0</v>
      </c>
      <c r="D134" s="139" t="n">
        <v>0</v>
      </c>
      <c r="E134" s="153"/>
      <c r="F134" s="153"/>
      <c r="G134" s="140" t="n">
        <f aca="false">(IF($I$33-$I$37&gt;$X$8,X27+(Y27-X27)*($I$33-$I$37-$X$8)/($Y$8-$X$8),W27+(X27-W27)*($I$33-$I$37-$W$8)/($X$8-$W$8)))/1.163</f>
        <v>81.739184567909</v>
      </c>
      <c r="H134" s="140" t="n">
        <f aca="false">G134*0.8</f>
        <v>65.3913476543272</v>
      </c>
      <c r="I134" s="152"/>
      <c r="J134" s="152"/>
      <c r="K134" s="140" t="n">
        <f aca="false">C134*G134*$I$39*1.15/1000000*24*$P$37</f>
        <v>0</v>
      </c>
      <c r="L134" s="140" t="n">
        <f aca="false">D134*H134*$I$39*1.15/1000000*24*$P$37</f>
        <v>0</v>
      </c>
      <c r="M134" s="152"/>
      <c r="N134" s="152"/>
      <c r="O134" s="159" t="n">
        <f aca="false">(C134+D134)*A134*A134/1000000/4*(3.1416*24*0.0025)</f>
        <v>0</v>
      </c>
      <c r="P134" s="133"/>
      <c r="Q134" s="142"/>
    </row>
    <row r="135" s="143" customFormat="true" ht="15" hidden="false" customHeight="false" outlineLevel="1" collapsed="false">
      <c r="A135" s="138" t="n">
        <v>1000</v>
      </c>
      <c r="B135" s="138" t="n">
        <v>1020</v>
      </c>
      <c r="C135" s="139" t="n">
        <v>0</v>
      </c>
      <c r="D135" s="139" t="n">
        <v>0</v>
      </c>
      <c r="E135" s="153"/>
      <c r="F135" s="153"/>
      <c r="G135" s="140" t="n">
        <f aca="false">(IF($I$33-$I$37&gt;$X$8,X28+(Y28-X28)*($I$33-$I$37-$X$8)/($Y$8-$X$8),W28+(X28-W28)*($I$33-$I$37-$W$8)/($X$8-$W$8)))/1.163</f>
        <v>89.8941023971616</v>
      </c>
      <c r="H135" s="140" t="n">
        <f aca="false">G135*0.8</f>
        <v>71.9152819177293</v>
      </c>
      <c r="I135" s="152"/>
      <c r="J135" s="152"/>
      <c r="K135" s="138" t="n">
        <f aca="false">C135*G135*$I$39*1.15/1000000*24*$P$37</f>
        <v>0</v>
      </c>
      <c r="L135" s="138" t="n">
        <f aca="false">D135*H135*$I$39*1.15/1000000*24*$P$37</f>
        <v>0</v>
      </c>
      <c r="M135" s="152"/>
      <c r="N135" s="152"/>
      <c r="O135" s="159" t="n">
        <f aca="false">(C135+D135)*A135*A135/1000000/4*(3.1416*24*0.0025)</f>
        <v>0</v>
      </c>
      <c r="P135" s="133"/>
      <c r="Q135" s="142"/>
    </row>
    <row r="136" s="150" customFormat="true" ht="45.75" hidden="false" customHeight="true" outlineLevel="0" collapsed="false">
      <c r="A136" s="144" t="s">
        <v>73</v>
      </c>
      <c r="B136" s="144"/>
      <c r="C136" s="145" t="n">
        <f aca="false">SUM(C116:C135)</f>
        <v>0</v>
      </c>
      <c r="D136" s="145" t="n">
        <f aca="false">SUM(D116:D135)</f>
        <v>0</v>
      </c>
      <c r="E136" s="153"/>
      <c r="F136" s="153"/>
      <c r="G136" s="146" t="n">
        <f aca="false">IF(C136=0,0,K136/C136/$I$39/24*1000000)</f>
        <v>0</v>
      </c>
      <c r="H136" s="146" t="n">
        <f aca="false">IF(D136=0,0,L136/D136/$I$39/24*1000000)</f>
        <v>0</v>
      </c>
      <c r="I136" s="152"/>
      <c r="J136" s="152"/>
      <c r="K136" s="147" t="n">
        <f aca="false">SUM(K116:K135)</f>
        <v>0</v>
      </c>
      <c r="L136" s="147" t="n">
        <f aca="false">SUM(L116:L135)</f>
        <v>0</v>
      </c>
      <c r="M136" s="152"/>
      <c r="N136" s="152"/>
      <c r="O136" s="160" t="n">
        <f aca="false">SUM(O116:O135)</f>
        <v>0</v>
      </c>
      <c r="P136" s="133"/>
      <c r="Q136" s="149"/>
    </row>
    <row r="137" s="127" customFormat="true" ht="30.75" hidden="false" customHeight="true" outlineLevel="0" collapsed="false">
      <c r="A137" s="151" t="s">
        <v>74</v>
      </c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26"/>
    </row>
    <row r="138" s="152" customFormat="true" ht="93" hidden="false" customHeight="true" outlineLevel="0" collapsed="false">
      <c r="A138" s="152" t="s">
        <v>52</v>
      </c>
      <c r="B138" s="152" t="s">
        <v>53</v>
      </c>
      <c r="C138" s="152" t="s">
        <v>54</v>
      </c>
      <c r="D138" s="152" t="s">
        <v>55</v>
      </c>
      <c r="E138" s="153"/>
      <c r="F138" s="153"/>
      <c r="G138" s="152" t="s">
        <v>56</v>
      </c>
      <c r="H138" s="152" t="s">
        <v>57</v>
      </c>
      <c r="K138" s="152" t="s">
        <v>58</v>
      </c>
      <c r="L138" s="152" t="s">
        <v>59</v>
      </c>
      <c r="O138" s="154" t="s">
        <v>68</v>
      </c>
      <c r="P138" s="154"/>
      <c r="Q138" s="155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156"/>
    </row>
    <row r="139" s="67" customFormat="true" ht="18.75" hidden="false" customHeight="true" outlineLevel="0" collapsed="false">
      <c r="A139" s="136" t="s">
        <v>61</v>
      </c>
      <c r="B139" s="136" t="s">
        <v>61</v>
      </c>
      <c r="C139" s="136" t="s">
        <v>62</v>
      </c>
      <c r="D139" s="136" t="s">
        <v>62</v>
      </c>
      <c r="E139" s="153"/>
      <c r="F139" s="153"/>
      <c r="G139" s="136" t="s">
        <v>63</v>
      </c>
      <c r="H139" s="136" t="s">
        <v>63</v>
      </c>
      <c r="I139" s="152"/>
      <c r="J139" s="152"/>
      <c r="K139" s="136" t="s">
        <v>64</v>
      </c>
      <c r="L139" s="136" t="s">
        <v>64</v>
      </c>
      <c r="M139" s="152"/>
      <c r="N139" s="152"/>
      <c r="O139" s="137" t="s">
        <v>65</v>
      </c>
      <c r="P139" s="154"/>
      <c r="Q139" s="135"/>
    </row>
    <row r="140" s="143" customFormat="true" ht="15" hidden="false" customHeight="false" outlineLevel="1" collapsed="false">
      <c r="A140" s="138" t="n">
        <v>25</v>
      </c>
      <c r="B140" s="138" t="n">
        <v>32</v>
      </c>
      <c r="C140" s="139" t="n">
        <v>0</v>
      </c>
      <c r="D140" s="139" t="n">
        <v>0</v>
      </c>
      <c r="E140" s="153"/>
      <c r="F140" s="153"/>
      <c r="G140" s="140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40" t="n">
        <f aca="false">G140*0.5</f>
        <v>12.8976784178848</v>
      </c>
      <c r="I140" s="152"/>
      <c r="J140" s="152"/>
      <c r="K140" s="140" t="n">
        <f aca="false">C140*G140*$J$39*1.2/1000000*24*$P$38</f>
        <v>0</v>
      </c>
      <c r="L140" s="140" t="n">
        <f aca="false">D140*H140*$J$39*1.2/1000000*24*$P$38</f>
        <v>0</v>
      </c>
      <c r="M140" s="152"/>
      <c r="N140" s="152"/>
      <c r="O140" s="141" t="n">
        <f aca="false">(C140+D140)*A140*A140/1000000/2*(3.1416*24*0.0025)</f>
        <v>0</v>
      </c>
      <c r="P140" s="154"/>
      <c r="Q140" s="142"/>
    </row>
    <row r="141" s="143" customFormat="true" ht="15" hidden="false" customHeight="false" outlineLevel="1" collapsed="false">
      <c r="A141" s="138" t="n">
        <v>40</v>
      </c>
      <c r="B141" s="138" t="n">
        <v>45</v>
      </c>
      <c r="C141" s="139" t="n">
        <v>0</v>
      </c>
      <c r="D141" s="139" t="n">
        <v>0</v>
      </c>
      <c r="E141" s="153"/>
      <c r="F141" s="153"/>
      <c r="G141" s="140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40" t="n">
        <f aca="false">G141*0.5</f>
        <v>15.0472914875322</v>
      </c>
      <c r="I141" s="152"/>
      <c r="J141" s="152"/>
      <c r="K141" s="140" t="n">
        <f aca="false">C141*G141*$J$39*1.2/1000000*24*$P$38</f>
        <v>0</v>
      </c>
      <c r="L141" s="140" t="n">
        <f aca="false">D141*H141*$J$39*1.2/1000000*24*$P$38</f>
        <v>0</v>
      </c>
      <c r="M141" s="152"/>
      <c r="N141" s="152"/>
      <c r="O141" s="141" t="n">
        <f aca="false">(C141+D141)*A141*A141/1000000/2*(3.1416*24*0.0025)</f>
        <v>0</v>
      </c>
      <c r="P141" s="154"/>
      <c r="Q141" s="142"/>
    </row>
    <row r="142" s="143" customFormat="true" ht="15" hidden="false" customHeight="false" outlineLevel="1" collapsed="false">
      <c r="A142" s="138" t="n">
        <v>50</v>
      </c>
      <c r="B142" s="138" t="n">
        <v>57</v>
      </c>
      <c r="C142" s="139" t="n">
        <v>0</v>
      </c>
      <c r="D142" s="139" t="n">
        <v>0</v>
      </c>
      <c r="E142" s="153"/>
      <c r="F142" s="153"/>
      <c r="G142" s="140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40" t="n">
        <f aca="false">G142*0.5</f>
        <v>15.9071367153912</v>
      </c>
      <c r="I142" s="152"/>
      <c r="J142" s="152"/>
      <c r="K142" s="140" t="n">
        <f aca="false">C142*G142*$J$39*1.2/1000000*24*$P$38</f>
        <v>0</v>
      </c>
      <c r="L142" s="140" t="n">
        <f aca="false">D142*H142*$J$39*1.2/1000000*24*$P$38</f>
        <v>0</v>
      </c>
      <c r="M142" s="152"/>
      <c r="N142" s="152"/>
      <c r="O142" s="141" t="n">
        <f aca="false">(C142+D142)*A142*A142/1000000/2*(3.1416*24*0.0025)</f>
        <v>0</v>
      </c>
      <c r="P142" s="154"/>
      <c r="Q142" s="142"/>
    </row>
    <row r="143" s="143" customFormat="true" ht="15" hidden="false" customHeight="false" outlineLevel="1" collapsed="false">
      <c r="A143" s="138" t="n">
        <v>65</v>
      </c>
      <c r="B143" s="138" t="n">
        <v>76</v>
      </c>
      <c r="C143" s="139" t="n">
        <v>0</v>
      </c>
      <c r="D143" s="139" t="n">
        <v>0</v>
      </c>
      <c r="E143" s="153"/>
      <c r="F143" s="153"/>
      <c r="G143" s="140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40" t="n">
        <f aca="false">G143*0.5</f>
        <v>19.7764402407567</v>
      </c>
      <c r="I143" s="152"/>
      <c r="J143" s="152"/>
      <c r="K143" s="140" t="n">
        <f aca="false">C143*G143*$J$39*1.2/1000000*24*$P$38</f>
        <v>0</v>
      </c>
      <c r="L143" s="140" t="n">
        <f aca="false">D143*H143*$J$39*1.2/1000000*24*$P$38</f>
        <v>0</v>
      </c>
      <c r="M143" s="152"/>
      <c r="N143" s="152"/>
      <c r="O143" s="141" t="n">
        <f aca="false">(C143+D143)*A143*A143/1000000/2*(3.1416*24*0.0025)</f>
        <v>0</v>
      </c>
      <c r="P143" s="154"/>
      <c r="Q143" s="142"/>
    </row>
    <row r="144" s="143" customFormat="true" ht="15" hidden="false" customHeight="false" outlineLevel="1" collapsed="false">
      <c r="A144" s="138" t="n">
        <v>80</v>
      </c>
      <c r="B144" s="138" t="n">
        <v>89</v>
      </c>
      <c r="C144" s="139" t="n">
        <v>0</v>
      </c>
      <c r="D144" s="139" t="n">
        <v>0</v>
      </c>
      <c r="E144" s="153"/>
      <c r="F144" s="153"/>
      <c r="G144" s="140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40" t="n">
        <f aca="false">G144*0.6</f>
        <v>26.3112639724849</v>
      </c>
      <c r="I144" s="152"/>
      <c r="J144" s="152"/>
      <c r="K144" s="140" t="n">
        <f aca="false">C144*G144*$J$39*1.2/1000000*24*$P$38</f>
        <v>0</v>
      </c>
      <c r="L144" s="140" t="n">
        <f aca="false">D144*H144*$J$39*1.2/1000000*24*$P$38</f>
        <v>0</v>
      </c>
      <c r="M144" s="152"/>
      <c r="N144" s="152"/>
      <c r="O144" s="141" t="n">
        <f aca="false">(C144+D144)*A144*A144/1000000/2*(3.1416*24*0.0025)</f>
        <v>0</v>
      </c>
      <c r="P144" s="154"/>
      <c r="Q144" s="142"/>
    </row>
    <row r="145" s="143" customFormat="true" ht="15" hidden="false" customHeight="false" outlineLevel="1" collapsed="false">
      <c r="A145" s="138" t="n">
        <v>100</v>
      </c>
      <c r="B145" s="138" t="n">
        <v>108</v>
      </c>
      <c r="C145" s="139" t="n">
        <v>0</v>
      </c>
      <c r="D145" s="139" t="n">
        <v>0</v>
      </c>
      <c r="E145" s="153"/>
      <c r="F145" s="153"/>
      <c r="G145" s="140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40" t="n">
        <f aca="false">G145*0.6</f>
        <v>28.3748925193465</v>
      </c>
      <c r="I145" s="152"/>
      <c r="J145" s="152"/>
      <c r="K145" s="140" t="n">
        <f aca="false">C145*G145*$J$39*1.2/1000000*24*$P$38</f>
        <v>0</v>
      </c>
      <c r="L145" s="140" t="n">
        <f aca="false">D145*H145*$J$39*1.2/1000000*24*$P$38</f>
        <v>0</v>
      </c>
      <c r="M145" s="152"/>
      <c r="N145" s="152"/>
      <c r="O145" s="141" t="n">
        <f aca="false">(C145+D145)*A145*A145/1000000/2*(3.1416*24*0.0025)</f>
        <v>0</v>
      </c>
      <c r="P145" s="154"/>
      <c r="Q145" s="142"/>
    </row>
    <row r="146" s="143" customFormat="true" ht="15" hidden="false" customHeight="false" outlineLevel="1" collapsed="false">
      <c r="A146" s="138" t="n">
        <v>125</v>
      </c>
      <c r="B146" s="138" t="n">
        <v>133</v>
      </c>
      <c r="C146" s="139" t="n">
        <v>0</v>
      </c>
      <c r="D146" s="139" t="n">
        <v>0</v>
      </c>
      <c r="E146" s="153"/>
      <c r="F146" s="153"/>
      <c r="G146" s="140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40" t="n">
        <f aca="false">G146*0.6</f>
        <v>29.4067067927773</v>
      </c>
      <c r="I146" s="152"/>
      <c r="J146" s="152"/>
      <c r="K146" s="140" t="n">
        <f aca="false">C146*G146*$J$39*1.2/1000000*24*$P$38</f>
        <v>0</v>
      </c>
      <c r="L146" s="140" t="n">
        <f aca="false">D146*H146*$J$39*1.2/1000000*24*$P$38</f>
        <v>0</v>
      </c>
      <c r="M146" s="152"/>
      <c r="N146" s="152"/>
      <c r="O146" s="141" t="n">
        <f aca="false">(C146+D146)*A146*A146/1000000/2*(3.1416*24*0.0025)</f>
        <v>0</v>
      </c>
      <c r="P146" s="154"/>
      <c r="Q146" s="142"/>
    </row>
    <row r="147" s="143" customFormat="true" ht="15" hidden="false" customHeight="false" outlineLevel="1" collapsed="false">
      <c r="A147" s="138" t="n">
        <v>150</v>
      </c>
      <c r="B147" s="138" t="n">
        <v>159</v>
      </c>
      <c r="C147" s="139" t="n">
        <v>0</v>
      </c>
      <c r="D147" s="139" t="n">
        <v>0</v>
      </c>
      <c r="E147" s="153"/>
      <c r="F147" s="153"/>
      <c r="G147" s="140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40" t="n">
        <f aca="false">G147*0.6</f>
        <v>33.018056749785</v>
      </c>
      <c r="I147" s="152"/>
      <c r="J147" s="152"/>
      <c r="K147" s="140" t="n">
        <f aca="false">C147*G147*$J$39*1.15/1000000*24*$P$38</f>
        <v>0</v>
      </c>
      <c r="L147" s="140" t="n">
        <f aca="false">D147*H147*$J$39*1.15/1000000*24*$P$38</f>
        <v>0</v>
      </c>
      <c r="M147" s="152"/>
      <c r="N147" s="152"/>
      <c r="O147" s="141" t="n">
        <f aca="false">(C147+D147)*A147*A147/1000000/2*(3.1416*24*0.0025)</f>
        <v>0</v>
      </c>
      <c r="P147" s="154"/>
      <c r="Q147" s="142"/>
    </row>
    <row r="148" s="143" customFormat="true" ht="15" hidden="false" customHeight="false" outlineLevel="1" collapsed="false">
      <c r="A148" s="138" t="n">
        <v>200</v>
      </c>
      <c r="B148" s="138" t="n">
        <v>219</v>
      </c>
      <c r="C148" s="139" t="n">
        <v>0</v>
      </c>
      <c r="D148" s="139" t="n">
        <v>0</v>
      </c>
      <c r="E148" s="153"/>
      <c r="F148" s="153"/>
      <c r="G148" s="140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40" t="n">
        <f aca="false">G148*0.7</f>
        <v>47.5494411006019</v>
      </c>
      <c r="I148" s="152"/>
      <c r="J148" s="152"/>
      <c r="K148" s="140" t="n">
        <f aca="false">C148*G148*$J$39*1.15/1000000*24*$P$38</f>
        <v>0</v>
      </c>
      <c r="L148" s="140" t="n">
        <f aca="false">D148*H148*$J$39*1.15/1000000*24*$P$38</f>
        <v>0</v>
      </c>
      <c r="M148" s="152"/>
      <c r="N148" s="152"/>
      <c r="O148" s="141" t="n">
        <f aca="false">(C148+D148)*A148*A148/1000000/2*(3.1416*24*0.0025)</f>
        <v>0</v>
      </c>
      <c r="P148" s="154"/>
      <c r="Q148" s="142"/>
    </row>
    <row r="149" s="143" customFormat="true" ht="15" hidden="false" customHeight="false" outlineLevel="1" collapsed="false">
      <c r="A149" s="138" t="n">
        <v>250</v>
      </c>
      <c r="B149" s="138" t="n">
        <v>273</v>
      </c>
      <c r="C149" s="139" t="n">
        <v>0</v>
      </c>
      <c r="D149" s="139" t="n">
        <v>0</v>
      </c>
      <c r="E149" s="153"/>
      <c r="F149" s="153"/>
      <c r="G149" s="140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40" t="n">
        <f aca="false">G149*0.7</f>
        <v>53.5683576956148</v>
      </c>
      <c r="I149" s="152"/>
      <c r="J149" s="152"/>
      <c r="K149" s="140" t="n">
        <f aca="false">C149*G149*$J$39*1.15/1000000*24*$P$38</f>
        <v>0</v>
      </c>
      <c r="L149" s="140" t="n">
        <f aca="false">D149*H149*$J$39*1.15/1000000*24*$P$38</f>
        <v>0</v>
      </c>
      <c r="M149" s="152"/>
      <c r="N149" s="152"/>
      <c r="O149" s="141" t="n">
        <f aca="false">(C149+D149)*A149*A149/1000000/2*(3.1416*24*0.0025)</f>
        <v>0</v>
      </c>
      <c r="P149" s="154"/>
      <c r="Q149" s="142"/>
    </row>
    <row r="150" s="143" customFormat="true" ht="15" hidden="false" customHeight="false" outlineLevel="1" collapsed="false">
      <c r="A150" s="138" t="n">
        <v>300</v>
      </c>
      <c r="B150" s="138" t="n">
        <v>325</v>
      </c>
      <c r="C150" s="139" t="n">
        <v>0</v>
      </c>
      <c r="D150" s="139" t="n">
        <v>0</v>
      </c>
      <c r="E150" s="153"/>
      <c r="F150" s="153"/>
      <c r="G150" s="140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40" t="n">
        <f aca="false">G150*0.7</f>
        <v>61.3929492691316</v>
      </c>
      <c r="I150" s="152"/>
      <c r="J150" s="152"/>
      <c r="K150" s="140" t="n">
        <f aca="false">C150*G150*$J$39*1.15/1000000*24*$P$38</f>
        <v>0</v>
      </c>
      <c r="L150" s="140" t="n">
        <f aca="false">D150*H150*$J$39*1.15/1000000*24*$P$38</f>
        <v>0</v>
      </c>
      <c r="M150" s="152"/>
      <c r="N150" s="152"/>
      <c r="O150" s="141" t="n">
        <f aca="false">(C150+D150)*A150*A150/1000000/2*(3.1416*24*0.0025)</f>
        <v>0</v>
      </c>
      <c r="P150" s="154"/>
      <c r="Q150" s="142"/>
    </row>
    <row r="151" s="143" customFormat="true" ht="15" hidden="false" customHeight="false" outlineLevel="1" collapsed="false">
      <c r="A151" s="138" t="n">
        <v>350</v>
      </c>
      <c r="B151" s="138" t="n">
        <v>377</v>
      </c>
      <c r="C151" s="139" t="n">
        <v>0</v>
      </c>
      <c r="D151" s="139" t="n">
        <v>0</v>
      </c>
      <c r="E151" s="153"/>
      <c r="F151" s="153"/>
      <c r="G151" s="140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40" t="n">
        <f aca="false">G151*0.8</f>
        <v>77.0421324161651</v>
      </c>
      <c r="I151" s="152"/>
      <c r="J151" s="152"/>
      <c r="K151" s="140" t="n">
        <f aca="false">C151*G151*$J$39*1.15/1000000*24*$P$38</f>
        <v>0</v>
      </c>
      <c r="L151" s="140" t="n">
        <f aca="false">D151*H151*$J$39*1.15/1000000*24*$P$38</f>
        <v>0</v>
      </c>
      <c r="M151" s="152"/>
      <c r="N151" s="152"/>
      <c r="O151" s="141" t="n">
        <f aca="false">(C151+D151)*A151*A151/1000000/2*(3.1416*24*0.0025)</f>
        <v>0</v>
      </c>
      <c r="P151" s="154"/>
      <c r="Q151" s="142"/>
    </row>
    <row r="152" s="143" customFormat="true" ht="15" hidden="false" customHeight="false" outlineLevel="1" collapsed="false">
      <c r="A152" s="138" t="n">
        <v>400</v>
      </c>
      <c r="B152" s="138" t="n">
        <v>426</v>
      </c>
      <c r="C152" s="139" t="n">
        <v>0</v>
      </c>
      <c r="D152" s="139" t="n">
        <v>0</v>
      </c>
      <c r="E152" s="153"/>
      <c r="F152" s="153"/>
      <c r="G152" s="140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40" t="n">
        <f aca="false">G152*0.8</f>
        <v>84.6087704213242</v>
      </c>
      <c r="I152" s="152"/>
      <c r="J152" s="152"/>
      <c r="K152" s="140" t="n">
        <f aca="false">C152*G152*$J$39*1.15/1000000*24*$P$38</f>
        <v>0</v>
      </c>
      <c r="L152" s="140" t="n">
        <f aca="false">D152*H152*$J$39*1.15/1000000*24*$P$38</f>
        <v>0</v>
      </c>
      <c r="M152" s="152"/>
      <c r="N152" s="152"/>
      <c r="O152" s="141" t="n">
        <f aca="false">(C152+D152)*A152*A152/1000000/2*(3.1416*24*0.0025)</f>
        <v>0</v>
      </c>
      <c r="P152" s="154"/>
      <c r="Q152" s="142"/>
    </row>
    <row r="153" s="143" customFormat="true" ht="15" hidden="false" customHeight="false" outlineLevel="1" collapsed="false">
      <c r="A153" s="138" t="n">
        <v>450</v>
      </c>
      <c r="B153" s="138" t="n">
        <v>478</v>
      </c>
      <c r="C153" s="139" t="n">
        <v>0</v>
      </c>
      <c r="D153" s="139" t="n">
        <v>0</v>
      </c>
      <c r="E153" s="153"/>
      <c r="F153" s="153"/>
      <c r="G153" s="140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40" t="n">
        <f aca="false">G153*0.8</f>
        <v>86.6723989681857</v>
      </c>
      <c r="I153" s="152"/>
      <c r="J153" s="152"/>
      <c r="K153" s="140" t="n">
        <f aca="false">C153*G153*$J$39*1.15/1000000*24*$P$38</f>
        <v>0</v>
      </c>
      <c r="L153" s="140" t="n">
        <f aca="false">D153*H153*$J$39*1.15/1000000*24*$P$38</f>
        <v>0</v>
      </c>
      <c r="M153" s="152"/>
      <c r="N153" s="152"/>
      <c r="O153" s="141" t="n">
        <f aca="false">(C153+D153)*A153*A153/1000000/2*(3.1416*24*0.0025)</f>
        <v>0</v>
      </c>
      <c r="P153" s="154"/>
      <c r="Q153" s="142"/>
    </row>
    <row r="154" s="143" customFormat="true" ht="15" hidden="false" customHeight="false" outlineLevel="1" collapsed="false">
      <c r="A154" s="138" t="n">
        <v>500</v>
      </c>
      <c r="B154" s="138" t="n">
        <v>529</v>
      </c>
      <c r="C154" s="139" t="n">
        <v>0</v>
      </c>
      <c r="D154" s="139" t="n">
        <v>0</v>
      </c>
      <c r="E154" s="153"/>
      <c r="F154" s="153"/>
      <c r="G154" s="140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40" t="n">
        <f aca="false">G154*0.8</f>
        <v>97.6784178847807</v>
      </c>
      <c r="I154" s="152"/>
      <c r="J154" s="152"/>
      <c r="K154" s="140" t="n">
        <f aca="false">C154*G154*$J$39*1.15/1000000*24*$P$38</f>
        <v>0</v>
      </c>
      <c r="L154" s="140" t="n">
        <f aca="false">D154*H154*$J$39*1.15/1000000*24*$P$38</f>
        <v>0</v>
      </c>
      <c r="M154" s="152"/>
      <c r="N154" s="152"/>
      <c r="O154" s="141" t="n">
        <f aca="false">(C154+D154)*A154*A154/1000000/2*(3.1416*24*0.0025)</f>
        <v>0</v>
      </c>
      <c r="P154" s="154"/>
      <c r="Q154" s="142"/>
    </row>
    <row r="155" s="143" customFormat="true" ht="15" hidden="false" customHeight="false" outlineLevel="1" collapsed="false">
      <c r="A155" s="138" t="n">
        <v>600</v>
      </c>
      <c r="B155" s="138" t="n">
        <v>630</v>
      </c>
      <c r="C155" s="139" t="n">
        <v>0</v>
      </c>
      <c r="D155" s="139" t="n">
        <v>0</v>
      </c>
      <c r="E155" s="153"/>
      <c r="F155" s="153"/>
      <c r="G155" s="140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40" t="n">
        <f aca="false">G155*0.8</f>
        <v>107.308684436801</v>
      </c>
      <c r="I155" s="152"/>
      <c r="J155" s="152"/>
      <c r="K155" s="140" t="n">
        <f aca="false">C155*G155*$J$39*1.15/1000000*24*$P$38</f>
        <v>0</v>
      </c>
      <c r="L155" s="140" t="n">
        <f aca="false">D155*H155*$J$39*1.15/1000000*24*$P$38</f>
        <v>0</v>
      </c>
      <c r="M155" s="152"/>
      <c r="N155" s="152"/>
      <c r="O155" s="141" t="n">
        <f aca="false">(C155+D155)*A155*A155/1000000/2*(3.1416*24*0.0025)</f>
        <v>0</v>
      </c>
      <c r="P155" s="154"/>
      <c r="Q155" s="142"/>
    </row>
    <row r="156" s="143" customFormat="true" ht="15" hidden="false" customHeight="false" outlineLevel="1" collapsed="false">
      <c r="A156" s="138" t="n">
        <v>700</v>
      </c>
      <c r="B156" s="138" t="n">
        <v>720</v>
      </c>
      <c r="C156" s="139" t="n">
        <v>0</v>
      </c>
      <c r="D156" s="139" t="n">
        <v>0</v>
      </c>
      <c r="E156" s="153"/>
      <c r="F156" s="153"/>
      <c r="G156" s="140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40" t="n">
        <f aca="false">G156*0.8</f>
        <v>116.938950988822</v>
      </c>
      <c r="I156" s="152"/>
      <c r="J156" s="152"/>
      <c r="K156" s="140" t="n">
        <f aca="false">C156*G156*$J$39*1.15/1000000*24*$P$38</f>
        <v>0</v>
      </c>
      <c r="L156" s="140" t="n">
        <f aca="false">D156*H156*$J$39*1.15/1000000*24*$P$38</f>
        <v>0</v>
      </c>
      <c r="M156" s="152"/>
      <c r="N156" s="152"/>
      <c r="O156" s="141" t="n">
        <f aca="false">(C156+D156)*A156*A156/1000000/2*(3.1416*24*0.0025)</f>
        <v>0</v>
      </c>
      <c r="P156" s="154"/>
      <c r="Q156" s="142"/>
    </row>
    <row r="157" s="143" customFormat="true" ht="15" hidden="false" customHeight="false" outlineLevel="1" collapsed="false">
      <c r="A157" s="138" t="n">
        <v>800</v>
      </c>
      <c r="B157" s="138" t="n">
        <v>820</v>
      </c>
      <c r="C157" s="139" t="n">
        <v>0</v>
      </c>
      <c r="D157" s="139" t="n">
        <v>0</v>
      </c>
      <c r="E157" s="153"/>
      <c r="F157" s="153"/>
      <c r="G157" s="140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40" t="n">
        <f aca="false">G157*0.8</f>
        <v>138.950988822012</v>
      </c>
      <c r="I157" s="152"/>
      <c r="J157" s="152"/>
      <c r="K157" s="140" t="n">
        <f aca="false">C157*G157*$J$39*1.15/1000000*24*$P$38</f>
        <v>0</v>
      </c>
      <c r="L157" s="140" t="n">
        <f aca="false">D157*H157*$J$39*1.15/1000000*24*$P$38</f>
        <v>0</v>
      </c>
      <c r="M157" s="152"/>
      <c r="N157" s="152"/>
      <c r="O157" s="141" t="n">
        <f aca="false">(C157+D157)*A157*A157/1000000/2*(3.1416*24*0.0025)</f>
        <v>0</v>
      </c>
      <c r="P157" s="154"/>
      <c r="Q157" s="142"/>
    </row>
    <row r="158" s="143" customFormat="true" ht="15" hidden="false" customHeight="false" outlineLevel="1" collapsed="false">
      <c r="A158" s="138" t="n">
        <v>900</v>
      </c>
      <c r="B158" s="138" t="n">
        <v>920</v>
      </c>
      <c r="C158" s="139" t="n">
        <v>0</v>
      </c>
      <c r="D158" s="139" t="n">
        <v>0</v>
      </c>
      <c r="E158" s="153"/>
      <c r="F158" s="153"/>
      <c r="G158" s="140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40" t="n">
        <f aca="false">G158*0.8</f>
        <v>146.517626827171</v>
      </c>
      <c r="I158" s="152"/>
      <c r="J158" s="152"/>
      <c r="K158" s="140" t="n">
        <f aca="false">C158*G158*$J$39*1.15/1000000*24*$P$38</f>
        <v>0</v>
      </c>
      <c r="L158" s="140" t="n">
        <f aca="false">D158*H158*$J$39*1.15/1000000*24*$P$38</f>
        <v>0</v>
      </c>
      <c r="M158" s="152"/>
      <c r="N158" s="152"/>
      <c r="O158" s="141" t="n">
        <f aca="false">(C158+D158)*A158*A158/1000000/2*(3.1416*24*0.0025)</f>
        <v>0</v>
      </c>
      <c r="P158" s="154"/>
      <c r="Q158" s="142"/>
    </row>
    <row r="159" s="143" customFormat="true" ht="15" hidden="false" customHeight="false" outlineLevel="1" collapsed="false">
      <c r="A159" s="138" t="n">
        <v>1000</v>
      </c>
      <c r="B159" s="138" t="n">
        <v>1020</v>
      </c>
      <c r="C159" s="139" t="n">
        <v>0</v>
      </c>
      <c r="D159" s="139" t="n">
        <v>0</v>
      </c>
      <c r="E159" s="153"/>
      <c r="F159" s="153"/>
      <c r="G159" s="140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40" t="n">
        <f aca="false">G159*0.8</f>
        <v>158.211521926053</v>
      </c>
      <c r="I159" s="152"/>
      <c r="J159" s="152"/>
      <c r="K159" s="140" t="n">
        <f aca="false">C159*G159*$J$39*1.15/1000000*24*$P$38</f>
        <v>0</v>
      </c>
      <c r="L159" s="140" t="n">
        <f aca="false">D159*H159*$J$39*1.15/1000000*24*$P$38</f>
        <v>0</v>
      </c>
      <c r="M159" s="152"/>
      <c r="N159" s="152"/>
      <c r="O159" s="141" t="n">
        <f aca="false">(C159+D159)*A159*A159/1000000/2*(3.1416*24*0.0025)</f>
        <v>0</v>
      </c>
      <c r="P159" s="154"/>
      <c r="Q159" s="142"/>
    </row>
    <row r="160" s="150" customFormat="true" ht="45.75" hidden="false" customHeight="true" outlineLevel="0" collapsed="false">
      <c r="A160" s="144" t="s">
        <v>75</v>
      </c>
      <c r="B160" s="144"/>
      <c r="C160" s="145" t="n">
        <f aca="false">SUM(C140:C159)</f>
        <v>0</v>
      </c>
      <c r="D160" s="145" t="n">
        <f aca="false">SUM(D140:D159)</f>
        <v>0</v>
      </c>
      <c r="E160" s="153"/>
      <c r="F160" s="153"/>
      <c r="G160" s="146" t="n">
        <f aca="false">IF(C160=0,0,K160/C160/$J$39/24*1000000)</f>
        <v>0</v>
      </c>
      <c r="H160" s="146" t="n">
        <f aca="false">IF(D160=0,0,L160/D160/$J$39/24*1000000)</f>
        <v>0</v>
      </c>
      <c r="I160" s="152"/>
      <c r="J160" s="152"/>
      <c r="K160" s="147" t="n">
        <f aca="false">SUM(K140:K159)</f>
        <v>0</v>
      </c>
      <c r="L160" s="147" t="n">
        <f aca="false">SUM(L140:L159)</f>
        <v>0</v>
      </c>
      <c r="M160" s="152"/>
      <c r="N160" s="152"/>
      <c r="O160" s="148" t="n">
        <f aca="false">SUM(O140:O159)</f>
        <v>0</v>
      </c>
      <c r="P160" s="154"/>
      <c r="Q160" s="149"/>
    </row>
    <row r="161" s="127" customFormat="true" ht="36" hidden="false" customHeight="true" outlineLevel="0" collapsed="false">
      <c r="A161" s="151" t="s">
        <v>76</v>
      </c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26"/>
    </row>
    <row r="162" s="152" customFormat="true" ht="93" hidden="false" customHeight="true" outlineLevel="0" collapsed="false">
      <c r="A162" s="152" t="s">
        <v>52</v>
      </c>
      <c r="B162" s="152" t="s">
        <v>53</v>
      </c>
      <c r="C162" s="152" t="s">
        <v>54</v>
      </c>
      <c r="D162" s="152" t="s">
        <v>55</v>
      </c>
      <c r="E162" s="153"/>
      <c r="F162" s="153"/>
      <c r="G162" s="152" t="s">
        <v>56</v>
      </c>
      <c r="H162" s="152" t="s">
        <v>57</v>
      </c>
      <c r="K162" s="152" t="s">
        <v>58</v>
      </c>
      <c r="L162" s="152" t="s">
        <v>59</v>
      </c>
      <c r="O162" s="154" t="s">
        <v>68</v>
      </c>
      <c r="P162" s="154"/>
      <c r="Q162" s="155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156"/>
    </row>
    <row r="163" s="67" customFormat="true" ht="15.75" hidden="false" customHeight="true" outlineLevel="0" collapsed="false">
      <c r="A163" s="136" t="s">
        <v>61</v>
      </c>
      <c r="B163" s="136" t="s">
        <v>61</v>
      </c>
      <c r="C163" s="136" t="s">
        <v>62</v>
      </c>
      <c r="D163" s="136" t="s">
        <v>62</v>
      </c>
      <c r="E163" s="153"/>
      <c r="F163" s="153"/>
      <c r="G163" s="136" t="s">
        <v>63</v>
      </c>
      <c r="H163" s="136" t="s">
        <v>63</v>
      </c>
      <c r="I163" s="152"/>
      <c r="J163" s="152"/>
      <c r="K163" s="136" t="s">
        <v>64</v>
      </c>
      <c r="L163" s="136" t="s">
        <v>64</v>
      </c>
      <c r="M163" s="152"/>
      <c r="N163" s="152"/>
      <c r="O163" s="137" t="s">
        <v>65</v>
      </c>
      <c r="P163" s="154"/>
      <c r="Q163" s="135"/>
    </row>
    <row r="164" s="143" customFormat="true" ht="15" hidden="false" customHeight="false" outlineLevel="1" collapsed="false">
      <c r="A164" s="138" t="n">
        <v>25</v>
      </c>
      <c r="B164" s="138" t="n">
        <v>32</v>
      </c>
      <c r="C164" s="139" t="n">
        <v>0</v>
      </c>
      <c r="D164" s="139" t="n">
        <v>0</v>
      </c>
      <c r="E164" s="153"/>
      <c r="F164" s="153"/>
      <c r="G164" s="140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40" t="n">
        <f aca="false">G164*0.5</f>
        <v>27.085124677558</v>
      </c>
      <c r="I164" s="152"/>
      <c r="J164" s="152"/>
      <c r="K164" s="140" t="n">
        <f aca="false">C164*G164*$J$39*1.15/1000000*24</f>
        <v>0</v>
      </c>
      <c r="L164" s="140" t="n">
        <f aca="false">D164*H164*$J$39*1.15/1000000*24</f>
        <v>0</v>
      </c>
      <c r="M164" s="152"/>
      <c r="N164" s="152"/>
      <c r="O164" s="141" t="n">
        <f aca="false">(C164+D164)*A164*A164/1000000/2*(3.1416*24*0.0025)</f>
        <v>0</v>
      </c>
      <c r="P164" s="154"/>
      <c r="Q164" s="142"/>
    </row>
    <row r="165" s="143" customFormat="true" ht="15" hidden="false" customHeight="false" outlineLevel="1" collapsed="false">
      <c r="A165" s="138" t="n">
        <v>40</v>
      </c>
      <c r="B165" s="138" t="n">
        <v>45</v>
      </c>
      <c r="C165" s="139" t="n">
        <v>0</v>
      </c>
      <c r="D165" s="139" t="n">
        <v>0</v>
      </c>
      <c r="E165" s="153"/>
      <c r="F165" s="153"/>
      <c r="G165" s="140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40" t="n">
        <f aca="false">G165*0.5</f>
        <v>30.3095442820292</v>
      </c>
      <c r="I165" s="152"/>
      <c r="J165" s="152"/>
      <c r="K165" s="140" t="n">
        <f aca="false">C165*G165*$J$39*1.15/1000000*24</f>
        <v>0</v>
      </c>
      <c r="L165" s="140" t="n">
        <f aca="false">D165*H165*$J$39*1.15/1000000*24</f>
        <v>0</v>
      </c>
      <c r="M165" s="152"/>
      <c r="N165" s="152"/>
      <c r="O165" s="141" t="n">
        <f aca="false">(C165+D165)*A165*A165/1000000/2*(3.1416*24*0.0025)</f>
        <v>0</v>
      </c>
      <c r="P165" s="154"/>
      <c r="Q165" s="142"/>
    </row>
    <row r="166" s="143" customFormat="true" ht="15" hidden="false" customHeight="false" outlineLevel="1" collapsed="false">
      <c r="A166" s="138" t="n">
        <v>50</v>
      </c>
      <c r="B166" s="138" t="n">
        <v>57</v>
      </c>
      <c r="C166" s="139" t="n">
        <v>0</v>
      </c>
      <c r="D166" s="139" t="n">
        <v>0</v>
      </c>
      <c r="E166" s="153"/>
      <c r="F166" s="153"/>
      <c r="G166" s="140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40" t="n">
        <f aca="false">G166*0.5</f>
        <v>33.5339638865004</v>
      </c>
      <c r="I166" s="152"/>
      <c r="J166" s="152"/>
      <c r="K166" s="140" t="n">
        <f aca="false">C166*G166*$J$39*1.15/1000000*24</f>
        <v>0</v>
      </c>
      <c r="L166" s="140" t="n">
        <f aca="false">D166*H166*$J$39*1.15/1000000*24</f>
        <v>0</v>
      </c>
      <c r="M166" s="152"/>
      <c r="N166" s="152"/>
      <c r="O166" s="141" t="n">
        <f aca="false">(C166+D166)*A166*A166/1000000/2*(3.1416*24*0.0025)</f>
        <v>0</v>
      </c>
      <c r="P166" s="154"/>
      <c r="Q166" s="142"/>
    </row>
    <row r="167" s="143" customFormat="true" ht="15" hidden="false" customHeight="false" outlineLevel="1" collapsed="false">
      <c r="A167" s="138" t="n">
        <v>65</v>
      </c>
      <c r="B167" s="138" t="n">
        <v>76</v>
      </c>
      <c r="C167" s="139" t="n">
        <v>0</v>
      </c>
      <c r="D167" s="139" t="n">
        <v>0</v>
      </c>
      <c r="E167" s="153"/>
      <c r="F167" s="153"/>
      <c r="G167" s="140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40" t="n">
        <f aca="false">G167*0.5</f>
        <v>37.8331900257954</v>
      </c>
      <c r="I167" s="152"/>
      <c r="J167" s="152"/>
      <c r="K167" s="140" t="n">
        <f aca="false">C167*G167*$J$39*1.15/1000000*24</f>
        <v>0</v>
      </c>
      <c r="L167" s="140" t="n">
        <f aca="false">D167*H167*$J$39*1.15/1000000*24</f>
        <v>0</v>
      </c>
      <c r="M167" s="152"/>
      <c r="N167" s="152"/>
      <c r="O167" s="141" t="n">
        <f aca="false">(C167+D167)*A167*A167/1000000/2*(3.1416*24*0.0025)</f>
        <v>0</v>
      </c>
      <c r="P167" s="154"/>
      <c r="Q167" s="142"/>
    </row>
    <row r="168" s="143" customFormat="true" ht="15" hidden="false" customHeight="false" outlineLevel="1" collapsed="false">
      <c r="A168" s="138" t="n">
        <v>80</v>
      </c>
      <c r="B168" s="138" t="n">
        <v>89</v>
      </c>
      <c r="C168" s="139" t="n">
        <v>0</v>
      </c>
      <c r="D168" s="139" t="n">
        <v>0</v>
      </c>
      <c r="E168" s="153"/>
      <c r="F168" s="153"/>
      <c r="G168" s="140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40" t="n">
        <f aca="false">G168*0.6</f>
        <v>46.4316423043852</v>
      </c>
      <c r="I168" s="152"/>
      <c r="J168" s="152"/>
      <c r="K168" s="140" t="n">
        <f aca="false">C168*G168*$J$39*1.15/1000000*24</f>
        <v>0</v>
      </c>
      <c r="L168" s="140" t="n">
        <f aca="false">D168*H168*$J$39*1.15/1000000*24</f>
        <v>0</v>
      </c>
      <c r="M168" s="152"/>
      <c r="N168" s="152"/>
      <c r="O168" s="141" t="n">
        <f aca="false">(C168+D168)*A168*A168/1000000/2*(3.1416*24*0.0025)</f>
        <v>0</v>
      </c>
      <c r="P168" s="154"/>
      <c r="Q168" s="142"/>
    </row>
    <row r="169" s="143" customFormat="true" ht="15" hidden="false" customHeight="false" outlineLevel="1" collapsed="false">
      <c r="A169" s="138" t="n">
        <v>100</v>
      </c>
      <c r="B169" s="138" t="n">
        <v>108</v>
      </c>
      <c r="C169" s="139" t="n">
        <v>0</v>
      </c>
      <c r="D169" s="139" t="n">
        <v>0</v>
      </c>
      <c r="E169" s="153"/>
      <c r="F169" s="153"/>
      <c r="G169" s="140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40" t="n">
        <f aca="false">G169*0.6</f>
        <v>50.0429922613929</v>
      </c>
      <c r="I169" s="152"/>
      <c r="J169" s="152"/>
      <c r="K169" s="140" t="n">
        <f aca="false">C169*G169*$J$39*1.15/1000000*24</f>
        <v>0</v>
      </c>
      <c r="L169" s="140" t="n">
        <f aca="false">D169*H169*$J$39*1.15/1000000*24</f>
        <v>0</v>
      </c>
      <c r="M169" s="152"/>
      <c r="N169" s="152"/>
      <c r="O169" s="141" t="n">
        <f aca="false">(C169+D169)*A169*A169/1000000/2*(3.1416*24*0.0025)</f>
        <v>0</v>
      </c>
      <c r="P169" s="154"/>
      <c r="Q169" s="142"/>
    </row>
    <row r="170" s="143" customFormat="true" ht="15" hidden="false" customHeight="false" outlineLevel="1" collapsed="false">
      <c r="A170" s="138" t="n">
        <v>125</v>
      </c>
      <c r="B170" s="138" t="n">
        <v>133</v>
      </c>
      <c r="C170" s="139" t="n">
        <v>0</v>
      </c>
      <c r="D170" s="139" t="n">
        <v>0</v>
      </c>
      <c r="E170" s="153"/>
      <c r="F170" s="153"/>
      <c r="G170" s="140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40" t="n">
        <f aca="false">G170*0.6</f>
        <v>55.2020636285469</v>
      </c>
      <c r="I170" s="152"/>
      <c r="J170" s="152"/>
      <c r="K170" s="140" t="n">
        <f aca="false">C170*G170*$J$39*1.15/1000000*24</f>
        <v>0</v>
      </c>
      <c r="L170" s="140" t="n">
        <f aca="false">D170*H170*$J$39*1.15/1000000*24</f>
        <v>0</v>
      </c>
      <c r="M170" s="152"/>
      <c r="N170" s="152"/>
      <c r="O170" s="141" t="n">
        <f aca="false">(C170+D170)*A170*A170/1000000/2*(3.1416*24*0.0025)</f>
        <v>0</v>
      </c>
      <c r="P170" s="154"/>
      <c r="Q170" s="142"/>
    </row>
    <row r="171" s="143" customFormat="true" ht="15" hidden="false" customHeight="false" outlineLevel="1" collapsed="false">
      <c r="A171" s="138" t="n">
        <v>150</v>
      </c>
      <c r="B171" s="138" t="n">
        <v>159</v>
      </c>
      <c r="C171" s="139" t="n">
        <v>0</v>
      </c>
      <c r="D171" s="139" t="n">
        <v>0</v>
      </c>
      <c r="E171" s="153"/>
      <c r="F171" s="153"/>
      <c r="G171" s="140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40" t="n">
        <f aca="false">G171*0.6</f>
        <v>62.4247635425623</v>
      </c>
      <c r="I171" s="152"/>
      <c r="J171" s="152"/>
      <c r="K171" s="140" t="n">
        <f aca="false">C171*G171*$J$39*1.15/1000000*24</f>
        <v>0</v>
      </c>
      <c r="L171" s="140" t="n">
        <f aca="false">D171*H171*$J$39*1.15/1000000*24</f>
        <v>0</v>
      </c>
      <c r="M171" s="152"/>
      <c r="N171" s="152"/>
      <c r="O171" s="141" t="n">
        <f aca="false">(C171+D171)*A171*A171/1000000/2*(3.1416*24*0.0025)</f>
        <v>0</v>
      </c>
      <c r="P171" s="154"/>
      <c r="Q171" s="142"/>
    </row>
    <row r="172" s="143" customFormat="true" ht="15" hidden="false" customHeight="false" outlineLevel="1" collapsed="false">
      <c r="A172" s="138" t="n">
        <v>200</v>
      </c>
      <c r="B172" s="138" t="n">
        <v>219</v>
      </c>
      <c r="C172" s="139" t="n">
        <v>0</v>
      </c>
      <c r="D172" s="139" t="n">
        <v>0</v>
      </c>
      <c r="E172" s="153"/>
      <c r="F172" s="153"/>
      <c r="G172" s="140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40" t="n">
        <f aca="false">G172*0.7</f>
        <v>81.8572656921754</v>
      </c>
      <c r="I172" s="152"/>
      <c r="J172" s="152"/>
      <c r="K172" s="140" t="n">
        <f aca="false">C172*G172*$J$39*1.15/1000000*24</f>
        <v>0</v>
      </c>
      <c r="L172" s="140" t="n">
        <f aca="false">D172*H172*$J$39*1.15/1000000*24</f>
        <v>0</v>
      </c>
      <c r="M172" s="152"/>
      <c r="N172" s="152"/>
      <c r="O172" s="141" t="n">
        <f aca="false">(C172+D172)*A172*A172/1000000/2*(3.1416*24*0.0025)</f>
        <v>0</v>
      </c>
      <c r="P172" s="154"/>
      <c r="Q172" s="142"/>
    </row>
    <row r="173" s="143" customFormat="true" ht="15" hidden="false" customHeight="false" outlineLevel="1" collapsed="false">
      <c r="A173" s="138" t="n">
        <v>250</v>
      </c>
      <c r="B173" s="138" t="n">
        <v>273</v>
      </c>
      <c r="C173" s="139" t="n">
        <v>0</v>
      </c>
      <c r="D173" s="139" t="n">
        <v>0</v>
      </c>
      <c r="E173" s="153"/>
      <c r="F173" s="153"/>
      <c r="G173" s="140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40" t="n">
        <f aca="false">G173*0.7</f>
        <v>87.8761822871883</v>
      </c>
      <c r="I173" s="152"/>
      <c r="J173" s="152"/>
      <c r="K173" s="140" t="n">
        <f aca="false">C173*G173*$J$39*1.15/1000000*24</f>
        <v>0</v>
      </c>
      <c r="L173" s="140" t="n">
        <f aca="false">D173*H173*$J$39*1.15/1000000*24</f>
        <v>0</v>
      </c>
      <c r="M173" s="152"/>
      <c r="N173" s="152"/>
      <c r="O173" s="141" t="n">
        <f aca="false">(C173+D173)*A173*A173/1000000/2*(3.1416*24*0.0025)</f>
        <v>0</v>
      </c>
      <c r="P173" s="154"/>
      <c r="Q173" s="142"/>
    </row>
    <row r="174" s="143" customFormat="true" ht="15" hidden="false" customHeight="false" outlineLevel="1" collapsed="false">
      <c r="A174" s="138" t="n">
        <v>300</v>
      </c>
      <c r="B174" s="138" t="n">
        <v>325</v>
      </c>
      <c r="C174" s="139" t="n">
        <v>0</v>
      </c>
      <c r="D174" s="139" t="n">
        <v>0</v>
      </c>
      <c r="E174" s="153"/>
      <c r="F174" s="153"/>
      <c r="G174" s="140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40" t="n">
        <f aca="false">G174*0.7</f>
        <v>96.3026655202064</v>
      </c>
      <c r="I174" s="152"/>
      <c r="J174" s="152"/>
      <c r="K174" s="140" t="n">
        <f aca="false">C174*G174*$J$39*1.15/1000000*24</f>
        <v>0</v>
      </c>
      <c r="L174" s="140" t="n">
        <f aca="false">D174*H174*$J$39*1.15/1000000*24</f>
        <v>0</v>
      </c>
      <c r="M174" s="152"/>
      <c r="N174" s="152"/>
      <c r="O174" s="141" t="n">
        <f aca="false">(C174+D174)*A174*A174/1000000/2*(3.1416*24*0.0025)</f>
        <v>0</v>
      </c>
      <c r="P174" s="154"/>
      <c r="Q174" s="142"/>
    </row>
    <row r="175" s="143" customFormat="true" ht="15" hidden="false" customHeight="false" outlineLevel="1" collapsed="false">
      <c r="A175" s="138" t="n">
        <v>350</v>
      </c>
      <c r="B175" s="138" t="n">
        <v>377</v>
      </c>
      <c r="C175" s="139" t="n">
        <v>0</v>
      </c>
      <c r="D175" s="139" t="n">
        <v>0</v>
      </c>
      <c r="E175" s="153"/>
      <c r="F175" s="153"/>
      <c r="G175" s="140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40" t="n">
        <f aca="false">G175*0.8</f>
        <v>121.066208082545</v>
      </c>
      <c r="I175" s="152"/>
      <c r="J175" s="152"/>
      <c r="K175" s="140" t="n">
        <f aca="false">C175*G175*$J$39*1.15/1000000*24</f>
        <v>0</v>
      </c>
      <c r="L175" s="140" t="n">
        <f aca="false">D175*H175*$J$39*1.15/1000000*24</f>
        <v>0</v>
      </c>
      <c r="M175" s="152"/>
      <c r="N175" s="152"/>
      <c r="O175" s="141" t="n">
        <f aca="false">(C175+D175)*A175*A175/1000000/2*(3.1416*24*0.0025)</f>
        <v>0</v>
      </c>
      <c r="P175" s="154"/>
      <c r="Q175" s="142"/>
    </row>
    <row r="176" s="143" customFormat="true" ht="15" hidden="false" customHeight="false" outlineLevel="1" collapsed="false">
      <c r="A176" s="138" t="n">
        <v>400</v>
      </c>
      <c r="B176" s="138" t="n">
        <v>426</v>
      </c>
      <c r="C176" s="139" t="n">
        <v>0</v>
      </c>
      <c r="D176" s="139" t="n">
        <v>0</v>
      </c>
      <c r="E176" s="153"/>
      <c r="F176" s="153"/>
      <c r="G176" s="140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40" t="n">
        <f aca="false">G176*0.8</f>
        <v>129.320722269991</v>
      </c>
      <c r="I176" s="152"/>
      <c r="J176" s="152"/>
      <c r="K176" s="140" t="n">
        <f aca="false">C176*G176*$J$39*1.15/1000000*24</f>
        <v>0</v>
      </c>
      <c r="L176" s="140" t="n">
        <f aca="false">D176*H176*$J$39*1.15/1000000*24</f>
        <v>0</v>
      </c>
      <c r="M176" s="152"/>
      <c r="N176" s="152"/>
      <c r="O176" s="141" t="n">
        <f aca="false">(C176+D176)*A176*A176/1000000/2*(3.1416*24*0.0025)</f>
        <v>0</v>
      </c>
      <c r="P176" s="154"/>
      <c r="Q176" s="142"/>
    </row>
    <row r="177" s="143" customFormat="true" ht="15" hidden="false" customHeight="false" outlineLevel="1" collapsed="false">
      <c r="A177" s="138" t="n">
        <v>450</v>
      </c>
      <c r="B177" s="138" t="n">
        <v>478</v>
      </c>
      <c r="C177" s="139" t="n">
        <v>0</v>
      </c>
      <c r="D177" s="139" t="n">
        <v>0</v>
      </c>
      <c r="E177" s="153"/>
      <c r="F177" s="153"/>
      <c r="G177" s="140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40" t="n">
        <f aca="false">G177*0.8</f>
        <v>138.950988822012</v>
      </c>
      <c r="I177" s="152"/>
      <c r="J177" s="152"/>
      <c r="K177" s="140" t="n">
        <f aca="false">C177*G177*$J$39*1.15/1000000*24</f>
        <v>0</v>
      </c>
      <c r="L177" s="140" t="n">
        <f aca="false">D177*H177*$J$39*1.15/1000000*24</f>
        <v>0</v>
      </c>
      <c r="M177" s="152"/>
      <c r="N177" s="152"/>
      <c r="O177" s="141" t="n">
        <f aca="false">(C177+D177)*A177*A177/1000000/2*(3.1416*24*0.0025)</f>
        <v>0</v>
      </c>
      <c r="P177" s="154"/>
      <c r="Q177" s="142"/>
    </row>
    <row r="178" s="143" customFormat="true" ht="15" hidden="false" customHeight="false" outlineLevel="1" collapsed="false">
      <c r="A178" s="138" t="n">
        <v>500</v>
      </c>
      <c r="B178" s="138" t="n">
        <v>529</v>
      </c>
      <c r="C178" s="139" t="n">
        <v>0</v>
      </c>
      <c r="D178" s="139" t="n">
        <v>0</v>
      </c>
      <c r="E178" s="153"/>
      <c r="F178" s="153"/>
      <c r="G178" s="140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40" t="n">
        <f aca="false">G178*0.8</f>
        <v>147.205503009458</v>
      </c>
      <c r="I178" s="152"/>
      <c r="J178" s="152"/>
      <c r="K178" s="140" t="n">
        <f aca="false">C178*G178*$J$39*1.15/1000000*24</f>
        <v>0</v>
      </c>
      <c r="L178" s="140" t="n">
        <f aca="false">D178*H178*$J$39*1.15/1000000*24</f>
        <v>0</v>
      </c>
      <c r="M178" s="152"/>
      <c r="N178" s="152"/>
      <c r="O178" s="141" t="n">
        <f aca="false">(C178+D178)*A178*A178/1000000/2*(3.1416*24*0.0025)</f>
        <v>0</v>
      </c>
      <c r="P178" s="154"/>
      <c r="Q178" s="142"/>
    </row>
    <row r="179" s="143" customFormat="true" ht="15" hidden="false" customHeight="false" outlineLevel="1" collapsed="false">
      <c r="A179" s="138" t="n">
        <v>600</v>
      </c>
      <c r="B179" s="138" t="n">
        <v>630</v>
      </c>
      <c r="C179" s="139" t="n">
        <v>0</v>
      </c>
      <c r="D179" s="139" t="n">
        <v>0</v>
      </c>
      <c r="E179" s="153"/>
      <c r="F179" s="153"/>
      <c r="G179" s="140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40" t="n">
        <f aca="false">G179*0.8</f>
        <v>167.153912295787</v>
      </c>
      <c r="I179" s="152"/>
      <c r="J179" s="152"/>
      <c r="K179" s="140" t="n">
        <f aca="false">C179*G179*$J$39*1.15/1000000*24</f>
        <v>0</v>
      </c>
      <c r="L179" s="140" t="n">
        <f aca="false">D179*H179*$J$39*1.15/1000000*24</f>
        <v>0</v>
      </c>
      <c r="M179" s="152"/>
      <c r="N179" s="152"/>
      <c r="O179" s="141" t="n">
        <f aca="false">(C179+D179)*A179*A179/1000000/2*(3.1416*24*0.0025)</f>
        <v>0</v>
      </c>
      <c r="P179" s="154"/>
      <c r="Q179" s="142"/>
    </row>
    <row r="180" s="143" customFormat="true" ht="15" hidden="false" customHeight="false" outlineLevel="1" collapsed="false">
      <c r="A180" s="138" t="n">
        <v>700</v>
      </c>
      <c r="B180" s="138" t="n">
        <v>720</v>
      </c>
      <c r="C180" s="139" t="n">
        <v>0</v>
      </c>
      <c r="D180" s="139" t="n">
        <v>0</v>
      </c>
      <c r="E180" s="153"/>
      <c r="F180" s="153"/>
      <c r="G180" s="140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40" t="n">
        <f aca="false">G180*0.8</f>
        <v>184.350816852966</v>
      </c>
      <c r="I180" s="152"/>
      <c r="J180" s="152"/>
      <c r="K180" s="140" t="n">
        <f aca="false">C180*G180*$J$39*1.15/1000000*24</f>
        <v>0</v>
      </c>
      <c r="L180" s="140" t="n">
        <f aca="false">D180*H180*$J$39*1.15/1000000*24</f>
        <v>0</v>
      </c>
      <c r="M180" s="152"/>
      <c r="N180" s="152"/>
      <c r="O180" s="141" t="n">
        <f aca="false">(C180+D180)*A180*A180/1000000/2*(3.1416*24*0.0025)</f>
        <v>0</v>
      </c>
      <c r="P180" s="154"/>
      <c r="Q180" s="142"/>
    </row>
    <row r="181" s="143" customFormat="true" ht="15" hidden="false" customHeight="false" outlineLevel="1" collapsed="false">
      <c r="A181" s="138" t="n">
        <v>800</v>
      </c>
      <c r="B181" s="138" t="n">
        <v>820</v>
      </c>
      <c r="C181" s="139" t="n">
        <v>0</v>
      </c>
      <c r="D181" s="139" t="n">
        <v>0</v>
      </c>
      <c r="E181" s="153"/>
      <c r="F181" s="153"/>
      <c r="G181" s="140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40" t="n">
        <f aca="false">G181*0.8</f>
        <v>200.171969045572</v>
      </c>
      <c r="I181" s="152"/>
      <c r="J181" s="152"/>
      <c r="K181" s="140" t="n">
        <f aca="false">C181*G181*$J$39*1.15/1000000*24</f>
        <v>0</v>
      </c>
      <c r="L181" s="140" t="n">
        <f aca="false">D181*H181*$J$39*1.15/1000000*24</f>
        <v>0</v>
      </c>
      <c r="M181" s="152"/>
      <c r="N181" s="152"/>
      <c r="O181" s="141" t="n">
        <f aca="false">(C181+D181)*A181*A181/1000000/2*(3.1416*24*0.0025)</f>
        <v>0</v>
      </c>
      <c r="P181" s="154"/>
      <c r="Q181" s="142"/>
    </row>
    <row r="182" s="143" customFormat="true" ht="15" hidden="false" customHeight="false" outlineLevel="1" collapsed="false">
      <c r="A182" s="138" t="n">
        <v>900</v>
      </c>
      <c r="B182" s="138" t="n">
        <v>920</v>
      </c>
      <c r="C182" s="139" t="n">
        <v>0</v>
      </c>
      <c r="D182" s="139" t="n">
        <v>0</v>
      </c>
      <c r="E182" s="153"/>
      <c r="F182" s="153"/>
      <c r="G182" s="140"/>
      <c r="H182" s="140" t="n">
        <f aca="false">G182*0.8</f>
        <v>0</v>
      </c>
      <c r="I182" s="152"/>
      <c r="J182" s="152"/>
      <c r="K182" s="140" t="n">
        <f aca="false">C182*G182*$J$39*1.15/1000000*24</f>
        <v>0</v>
      </c>
      <c r="L182" s="140" t="n">
        <f aca="false">D182*H182*$J$39*1.15/1000000*24</f>
        <v>0</v>
      </c>
      <c r="M182" s="152"/>
      <c r="N182" s="152"/>
      <c r="O182" s="141" t="n">
        <f aca="false">(C182+D182)*A182*A182/1000000/2*(3.1416*24*0.0025)</f>
        <v>0</v>
      </c>
      <c r="P182" s="154"/>
      <c r="Q182" s="142"/>
    </row>
    <row r="183" s="143" customFormat="true" ht="15" hidden="false" customHeight="false" outlineLevel="1" collapsed="false">
      <c r="A183" s="138" t="n">
        <v>1000</v>
      </c>
      <c r="B183" s="138" t="n">
        <v>1020</v>
      </c>
      <c r="C183" s="139" t="n">
        <v>0</v>
      </c>
      <c r="D183" s="139" t="n">
        <v>0</v>
      </c>
      <c r="E183" s="153"/>
      <c r="F183" s="153"/>
      <c r="G183" s="140"/>
      <c r="H183" s="140" t="n">
        <f aca="false">G183*0.8</f>
        <v>0</v>
      </c>
      <c r="I183" s="152"/>
      <c r="J183" s="152"/>
      <c r="K183" s="140" t="n">
        <f aca="false">C183*G183*$J$39*1.15/1000000*24</f>
        <v>0</v>
      </c>
      <c r="L183" s="140" t="n">
        <f aca="false">D183*H183*$J$39*1.15/1000000*24</f>
        <v>0</v>
      </c>
      <c r="M183" s="152"/>
      <c r="N183" s="152"/>
      <c r="O183" s="141" t="n">
        <f aca="false">(C183+D183)*A183*A183/1000000/2*(3.1416*24*0.0025)</f>
        <v>0</v>
      </c>
      <c r="P183" s="154"/>
      <c r="Q183" s="142"/>
    </row>
    <row r="184" s="150" customFormat="true" ht="57" hidden="false" customHeight="true" outlineLevel="0" collapsed="false">
      <c r="A184" s="144" t="s">
        <v>77</v>
      </c>
      <c r="B184" s="144"/>
      <c r="C184" s="145" t="n">
        <f aca="false">SUM(C164:C183)</f>
        <v>0</v>
      </c>
      <c r="D184" s="145" t="n">
        <f aca="false">SUM(D164:D183)</f>
        <v>0</v>
      </c>
      <c r="E184" s="153"/>
      <c r="F184" s="153"/>
      <c r="G184" s="146" t="n">
        <f aca="false">IF(C184=0,0,K184/C184/$J$39/24*1000000)</f>
        <v>0</v>
      </c>
      <c r="H184" s="146" t="n">
        <f aca="false">IF(D184=0,0,L184/D184/$J$39/24*1000000)</f>
        <v>0</v>
      </c>
      <c r="I184" s="152"/>
      <c r="J184" s="152"/>
      <c r="K184" s="147" t="n">
        <f aca="false">SUM(K164:K183)</f>
        <v>0</v>
      </c>
      <c r="L184" s="147" t="n">
        <f aca="false">SUM(L164:L183)</f>
        <v>0</v>
      </c>
      <c r="M184" s="152"/>
      <c r="N184" s="152"/>
      <c r="O184" s="148" t="n">
        <f aca="false">SUM(O164:O183)</f>
        <v>0</v>
      </c>
      <c r="P184" s="154"/>
      <c r="Q184" s="149"/>
    </row>
    <row r="185" s="127" customFormat="true" ht="33.75" hidden="false" customHeight="true" outlineLevel="0" collapsed="false">
      <c r="A185" s="161" t="s">
        <v>78</v>
      </c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  <c r="P185" s="161"/>
      <c r="Q185" s="126"/>
    </row>
    <row r="186" s="152" customFormat="true" ht="96" hidden="false" customHeight="true" outlineLevel="0" collapsed="false">
      <c r="A186" s="152" t="s">
        <v>52</v>
      </c>
      <c r="B186" s="152" t="s">
        <v>53</v>
      </c>
      <c r="C186" s="152" t="s">
        <v>54</v>
      </c>
      <c r="D186" s="152" t="s">
        <v>55</v>
      </c>
      <c r="G186" s="152" t="s">
        <v>56</v>
      </c>
      <c r="H186" s="152" t="s">
        <v>57</v>
      </c>
      <c r="K186" s="152" t="s">
        <v>58</v>
      </c>
      <c r="L186" s="152" t="s">
        <v>59</v>
      </c>
      <c r="O186" s="154" t="s">
        <v>68</v>
      </c>
      <c r="P186" s="154"/>
      <c r="Q186" s="155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156"/>
    </row>
    <row r="187" s="67" customFormat="true" ht="15.75" hidden="false" customHeight="true" outlineLevel="0" collapsed="false">
      <c r="A187" s="136" t="s">
        <v>61</v>
      </c>
      <c r="B187" s="136" t="s">
        <v>61</v>
      </c>
      <c r="C187" s="136" t="s">
        <v>62</v>
      </c>
      <c r="D187" s="136" t="s">
        <v>62</v>
      </c>
      <c r="E187" s="152"/>
      <c r="F187" s="152"/>
      <c r="G187" s="136" t="s">
        <v>63</v>
      </c>
      <c r="H187" s="136" t="s">
        <v>63</v>
      </c>
      <c r="I187" s="152"/>
      <c r="J187" s="152"/>
      <c r="K187" s="136" t="s">
        <v>64</v>
      </c>
      <c r="L187" s="136" t="s">
        <v>64</v>
      </c>
      <c r="M187" s="152"/>
      <c r="N187" s="152"/>
      <c r="O187" s="137" t="s">
        <v>65</v>
      </c>
      <c r="P187" s="154"/>
      <c r="Q187" s="135"/>
    </row>
    <row r="188" s="143" customFormat="true" ht="15" hidden="false" customHeight="false" outlineLevel="1" collapsed="false">
      <c r="A188" s="138" t="n">
        <v>25</v>
      </c>
      <c r="B188" s="138" t="n">
        <v>32</v>
      </c>
      <c r="C188" s="139" t="n">
        <v>0</v>
      </c>
      <c r="D188" s="139" t="n">
        <v>0</v>
      </c>
      <c r="E188" s="152"/>
      <c r="F188" s="152"/>
      <c r="G188" s="140" t="n">
        <f aca="false">(IF($J$32-$J$37&gt;$L$8,L9+(M9-L9)*($J$32-$J$37-$L$8)/($M$8-$L$8),K9+(L9-K9)*($J$32-$J$37-$K$8)/($L$8-$K$8)))/1.163</f>
        <v>13.4859898107241</v>
      </c>
      <c r="H188" s="140" t="n">
        <f aca="false">G188*0.5</f>
        <v>6.74299490536203</v>
      </c>
      <c r="I188" s="152"/>
      <c r="J188" s="152"/>
      <c r="K188" s="140" t="n">
        <f aca="false">C188*G188*$J$39*1.2/1000000*24*$P$39</f>
        <v>0</v>
      </c>
      <c r="L188" s="140" t="n">
        <f aca="false">D188*H188*$J$39*1.2/1000000*24*$P$39</f>
        <v>0</v>
      </c>
      <c r="M188" s="152"/>
      <c r="N188" s="152"/>
      <c r="O188" s="141" t="n">
        <f aca="false">(C188+D188)*A188*A188/1000000/4*(3.1416*24*0.0025)</f>
        <v>0</v>
      </c>
      <c r="P188" s="154"/>
      <c r="Q188" s="142"/>
    </row>
    <row r="189" s="143" customFormat="true" ht="15" hidden="false" customHeight="false" outlineLevel="1" collapsed="false">
      <c r="A189" s="138" t="n">
        <v>40</v>
      </c>
      <c r="B189" s="138" t="n">
        <v>45</v>
      </c>
      <c r="C189" s="139" t="n">
        <v>0</v>
      </c>
      <c r="D189" s="139" t="n">
        <v>0</v>
      </c>
      <c r="E189" s="152"/>
      <c r="F189" s="152"/>
      <c r="G189" s="140" t="n">
        <f aca="false">(IF($J$32-$J$37&gt;$L$8,L10+(M10-L10)*($J$32-$J$37-$L$8)/($M$8-$L$8),K10+(L10-K10)*($J$32-$J$37-$K$8)/($L$8-$K$8)))/1.163</f>
        <v>16.1560349393532</v>
      </c>
      <c r="H189" s="140" t="n">
        <f aca="false">G189*0.5</f>
        <v>8.07801746967661</v>
      </c>
      <c r="I189" s="152"/>
      <c r="J189" s="152"/>
      <c r="K189" s="140" t="n">
        <f aca="false">C189*G189*$J$39*1.2/1000000*24*$P$39</f>
        <v>0</v>
      </c>
      <c r="L189" s="140" t="n">
        <f aca="false">D189*H189*$J$39*1.2/1000000*24*$P$39</f>
        <v>0</v>
      </c>
      <c r="M189" s="152"/>
      <c r="N189" s="152"/>
      <c r="O189" s="141" t="n">
        <f aca="false">(C189+D189)*A189*A189/1000000/4*(3.1416*24*0.0025)</f>
        <v>0</v>
      </c>
      <c r="P189" s="154"/>
      <c r="Q189" s="142"/>
    </row>
    <row r="190" s="143" customFormat="true" ht="15" hidden="false" customHeight="false" outlineLevel="1" collapsed="false">
      <c r="A190" s="138" t="n">
        <v>50</v>
      </c>
      <c r="B190" s="138" t="n">
        <v>57</v>
      </c>
      <c r="C190" s="139" t="n">
        <v>0</v>
      </c>
      <c r="D190" s="139" t="n">
        <v>0</v>
      </c>
      <c r="E190" s="152"/>
      <c r="F190" s="152"/>
      <c r="G190" s="140" t="n">
        <f aca="false">(IF($J$32-$J$37&gt;$L$8,L11+(M11-L11)*($J$32-$J$37-$L$8)/($M$8-$L$8),K11+(L11-K11)*($J$32-$J$37-$K$8)/($L$8-$K$8)))/1.163</f>
        <v>17.2421537798427</v>
      </c>
      <c r="H190" s="140" t="n">
        <f aca="false">G190*0.5</f>
        <v>8.62107688992134</v>
      </c>
      <c r="I190" s="152"/>
      <c r="J190" s="152"/>
      <c r="K190" s="140" t="n">
        <f aca="false">C190*G190*$J$39*1.2/1000000*24*$P$39</f>
        <v>0</v>
      </c>
      <c r="L190" s="140" t="n">
        <f aca="false">D190*H190*$J$39*1.2/1000000*24*$P$39</f>
        <v>0</v>
      </c>
      <c r="M190" s="152"/>
      <c r="N190" s="152"/>
      <c r="O190" s="141" t="n">
        <f aca="false">(C190+D190)*A190*A190/1000000/4*(3.1416*24*0.0025)</f>
        <v>0</v>
      </c>
      <c r="P190" s="154"/>
      <c r="Q190" s="142"/>
    </row>
    <row r="191" s="143" customFormat="true" ht="15" hidden="false" customHeight="false" outlineLevel="1" collapsed="false">
      <c r="A191" s="138" t="n">
        <v>65</v>
      </c>
      <c r="B191" s="138" t="n">
        <v>76</v>
      </c>
      <c r="C191" s="139" t="n">
        <v>0</v>
      </c>
      <c r="D191" s="139" t="n">
        <v>0</v>
      </c>
      <c r="E191" s="152"/>
      <c r="F191" s="152"/>
      <c r="G191" s="140" t="n">
        <f aca="false">(IF($J$32-$J$37&gt;$L$8,L12+(M12-L12)*($J$32-$J$37-$L$8)/($M$8-$L$8),K12+(L12-K12)*($J$32-$J$37-$K$8)/($L$8-$K$8)))/1.163</f>
        <v>20.5910252462264</v>
      </c>
      <c r="H191" s="140" t="n">
        <f aca="false">G191*0.5</f>
        <v>10.2955126231132</v>
      </c>
      <c r="I191" s="152"/>
      <c r="J191" s="152"/>
      <c r="K191" s="140" t="n">
        <f aca="false">C191*G191*$J$39*1.2/1000000*24*$P$39</f>
        <v>0</v>
      </c>
      <c r="L191" s="140" t="n">
        <f aca="false">D191*H191*$J$39*1.2/1000000*24*$P$39</f>
        <v>0</v>
      </c>
      <c r="M191" s="152"/>
      <c r="N191" s="152"/>
      <c r="O191" s="141" t="n">
        <f aca="false">(C191+D191)*A191*A191/1000000/4*(3.1416*24*0.0025)</f>
        <v>0</v>
      </c>
      <c r="P191" s="154"/>
      <c r="Q191" s="142"/>
    </row>
    <row r="192" s="143" customFormat="true" ht="15" hidden="false" customHeight="false" outlineLevel="1" collapsed="false">
      <c r="A192" s="138" t="n">
        <v>80</v>
      </c>
      <c r="B192" s="138" t="n">
        <v>89</v>
      </c>
      <c r="C192" s="139" t="n">
        <v>0</v>
      </c>
      <c r="D192" s="139" t="n">
        <v>0</v>
      </c>
      <c r="E192" s="152"/>
      <c r="F192" s="152"/>
      <c r="G192" s="140" t="n">
        <f aca="false">(IF($J$32-$J$37&gt;$L$8,L13+(M13-L13)*($J$32-$J$37-$L$8)/($M$8-$L$8),K13+(L13-K13)*($J$32-$J$37-$K$8)/($L$8-$K$8)))/1.163</f>
        <v>22.4012251469966</v>
      </c>
      <c r="H192" s="140" t="n">
        <f aca="false">G192*0.6</f>
        <v>13.440735088198</v>
      </c>
      <c r="I192" s="152"/>
      <c r="J192" s="152"/>
      <c r="K192" s="140" t="n">
        <f aca="false">C192*G192*$J$39*1.2/1000000*24*$P$39</f>
        <v>0</v>
      </c>
      <c r="L192" s="140" t="n">
        <f aca="false">D192*H192*$J$39*1.2/1000000*24*$P$39</f>
        <v>0</v>
      </c>
      <c r="M192" s="152"/>
      <c r="N192" s="152"/>
      <c r="O192" s="141" t="n">
        <f aca="false">(C192+D192)*A192*A192/1000000/4*(3.1416*24*0.0025)</f>
        <v>0</v>
      </c>
      <c r="P192" s="154"/>
      <c r="Q192" s="142"/>
    </row>
    <row r="193" s="143" customFormat="true" ht="15" hidden="false" customHeight="false" outlineLevel="1" collapsed="false">
      <c r="A193" s="138" t="n">
        <v>100</v>
      </c>
      <c r="B193" s="138" t="n">
        <v>108</v>
      </c>
      <c r="C193" s="139" t="n">
        <v>0</v>
      </c>
      <c r="D193" s="139" t="n">
        <v>0</v>
      </c>
      <c r="E193" s="152"/>
      <c r="F193" s="152"/>
      <c r="G193" s="140" t="n">
        <f aca="false">(IF($J$32-$J$37&gt;$L$8,L14+(M14-L14)*($J$32-$J$37-$L$8)/($M$8-$L$8),K14+(L14-K14)*($J$32-$J$37-$K$8)/($L$8-$K$8)))/1.163</f>
        <v>25.0712702756258</v>
      </c>
      <c r="H193" s="140" t="n">
        <f aca="false">G193*0.6</f>
        <v>15.0427621653755</v>
      </c>
      <c r="I193" s="152"/>
      <c r="J193" s="152"/>
      <c r="K193" s="140" t="n">
        <f aca="false">C193*G193*$J$39*1.2/1000000*24*$P$39</f>
        <v>0</v>
      </c>
      <c r="L193" s="140" t="n">
        <f aca="false">D193*H193*$J$39*1.2/1000000*24*$P$39</f>
        <v>0</v>
      </c>
      <c r="M193" s="152"/>
      <c r="N193" s="152"/>
      <c r="O193" s="141" t="n">
        <f aca="false">(C193+D193)*A193*A193/1000000/4*(3.1416*24*0.0025)</f>
        <v>0</v>
      </c>
      <c r="P193" s="154"/>
      <c r="Q193" s="142"/>
    </row>
    <row r="194" s="143" customFormat="true" ht="15" hidden="false" customHeight="false" outlineLevel="1" collapsed="false">
      <c r="A194" s="138" t="n">
        <v>125</v>
      </c>
      <c r="B194" s="138" t="n">
        <v>133</v>
      </c>
      <c r="C194" s="139" t="n">
        <v>0</v>
      </c>
      <c r="D194" s="139" t="n">
        <v>0</v>
      </c>
      <c r="E194" s="152"/>
      <c r="F194" s="152"/>
      <c r="G194" s="140" t="n">
        <f aca="false">(IF($J$32-$J$37&gt;$L$8,L15+(M15-L15)*($J$32-$J$37-$L$8)/($M$8-$L$8),K15+(L15-K15)*($J$32-$J$37-$K$8)/($L$8-$K$8)))/1.163</f>
        <v>28.5559059095878</v>
      </c>
      <c r="H194" s="140" t="n">
        <f aca="false">G194*0.6</f>
        <v>17.1335435457527</v>
      </c>
      <c r="I194" s="152"/>
      <c r="J194" s="152"/>
      <c r="K194" s="140" t="n">
        <f aca="false">C194*G194*$J$39*1.2/1000000*24*$P$39</f>
        <v>0</v>
      </c>
      <c r="L194" s="140" t="n">
        <f aca="false">D194*H194*$J$39*1.2/1000000*24*$P$39</f>
        <v>0</v>
      </c>
      <c r="M194" s="152"/>
      <c r="N194" s="152"/>
      <c r="O194" s="141" t="n">
        <f aca="false">(C194+D194)*A194*A194/1000000/4*(3.1416*24*0.0025)</f>
        <v>0</v>
      </c>
      <c r="P194" s="154"/>
      <c r="Q194" s="142"/>
    </row>
    <row r="195" s="143" customFormat="true" ht="15" hidden="false" customHeight="false" outlineLevel="1" collapsed="false">
      <c r="A195" s="138" t="n">
        <v>150</v>
      </c>
      <c r="B195" s="138" t="n">
        <v>159</v>
      </c>
      <c r="C195" s="139" t="n">
        <v>0</v>
      </c>
      <c r="D195" s="139" t="n">
        <v>0</v>
      </c>
      <c r="E195" s="152"/>
      <c r="F195" s="152"/>
      <c r="G195" s="140" t="n">
        <f aca="false">(IF($J$32-$J$37&gt;$L$8,L16+(M16-L16)*($J$32-$J$37-$L$8)/($M$8-$L$8),K16+(L16-K16)*($J$32-$J$37-$K$8)/($L$8-$K$8)))/1.163</f>
        <v>31.3617152057952</v>
      </c>
      <c r="H195" s="140" t="n">
        <f aca="false">G195*0.6</f>
        <v>18.8170291234772</v>
      </c>
      <c r="I195" s="152"/>
      <c r="J195" s="152"/>
      <c r="K195" s="140" t="n">
        <f aca="false">C195*G195*$J$39*1.15/1000000*24*$P$39</f>
        <v>0</v>
      </c>
      <c r="L195" s="140" t="n">
        <f aca="false">D195*H195*$J$39*1.15/1000000*24*$P$39</f>
        <v>0</v>
      </c>
      <c r="M195" s="152"/>
      <c r="N195" s="152"/>
      <c r="O195" s="141" t="n">
        <f aca="false">(C195+D195)*A195*A195/1000000/4*(3.1416*24*0.0025)</f>
        <v>0</v>
      </c>
      <c r="P195" s="154"/>
      <c r="Q195" s="142"/>
    </row>
    <row r="196" s="143" customFormat="true" ht="15" hidden="false" customHeight="false" outlineLevel="1" collapsed="false">
      <c r="A196" s="138" t="n">
        <v>200</v>
      </c>
      <c r="B196" s="138" t="n">
        <v>219</v>
      </c>
      <c r="C196" s="139" t="n">
        <v>0</v>
      </c>
      <c r="D196" s="139" t="n">
        <v>0</v>
      </c>
      <c r="E196" s="152"/>
      <c r="F196" s="152"/>
      <c r="G196" s="140" t="n">
        <f aca="false">(IF($J$32-$J$37&gt;$L$8,L17+(M17-L17)*($J$32-$J$37-$L$8)/($M$8-$L$8),K17+(L17-K17)*($J$32-$J$37-$K$8)/($L$8-$K$8)))/1.163</f>
        <v>39.3265958691566</v>
      </c>
      <c r="H196" s="140" t="n">
        <f aca="false">G196*0.7</f>
        <v>27.5286171084096</v>
      </c>
      <c r="I196" s="152"/>
      <c r="J196" s="152"/>
      <c r="K196" s="140" t="n">
        <f aca="false">C196*G196*$J$39*1.15/1000000*24*$P$39</f>
        <v>0</v>
      </c>
      <c r="L196" s="140" t="n">
        <f aca="false">D196*H196*$J$39*1.15/1000000*24*$P$39</f>
        <v>0</v>
      </c>
      <c r="M196" s="152"/>
      <c r="N196" s="152"/>
      <c r="O196" s="141" t="n">
        <f aca="false">(C196+D196)*A196*A196/1000000/4*(3.1416*24*0.0025)</f>
        <v>0</v>
      </c>
      <c r="P196" s="154"/>
      <c r="Q196" s="142"/>
    </row>
    <row r="197" s="143" customFormat="true" ht="15" hidden="false" customHeight="false" outlineLevel="1" collapsed="false">
      <c r="A197" s="138" t="n">
        <v>250</v>
      </c>
      <c r="B197" s="138" t="n">
        <v>273</v>
      </c>
      <c r="C197" s="139" t="n">
        <v>0</v>
      </c>
      <c r="D197" s="139" t="n">
        <v>0</v>
      </c>
      <c r="E197" s="152"/>
      <c r="F197" s="152"/>
      <c r="G197" s="140" t="n">
        <f aca="false">(IF($J$32-$J$37&gt;$L$8,L18+(M18-L18)*($J$32-$J$37-$L$8)/($M$8-$L$8),K18+(L18-K18)*($J$32-$J$37-$K$8)/($L$8-$K$8)))/1.163</f>
        <v>45.5265313542739</v>
      </c>
      <c r="H197" s="140" t="n">
        <f aca="false">G197*0.7</f>
        <v>31.8685719479917</v>
      </c>
      <c r="I197" s="152"/>
      <c r="J197" s="152"/>
      <c r="K197" s="140" t="n">
        <f aca="false">C197*G197*$J$39*1.15/1000000*24*$P$39</f>
        <v>0</v>
      </c>
      <c r="L197" s="140" t="n">
        <f aca="false">D197*H197*$J$39*1.15/1000000*24*$P$39</f>
        <v>0</v>
      </c>
      <c r="M197" s="152"/>
      <c r="N197" s="152"/>
      <c r="O197" s="141" t="n">
        <f aca="false">(C197+D197)*A197*A197/1000000/4*(3.1416*24*0.0025)</f>
        <v>0</v>
      </c>
      <c r="P197" s="154"/>
      <c r="Q197" s="142"/>
    </row>
    <row r="198" s="143" customFormat="true" ht="15" hidden="false" customHeight="false" outlineLevel="1" collapsed="false">
      <c r="A198" s="138" t="n">
        <v>300</v>
      </c>
      <c r="B198" s="138" t="n">
        <v>325</v>
      </c>
      <c r="C198" s="139" t="n">
        <v>0</v>
      </c>
      <c r="D198" s="139" t="n">
        <v>0</v>
      </c>
      <c r="E198" s="152"/>
      <c r="F198" s="152"/>
      <c r="G198" s="140" t="n">
        <f aca="false">(IF($J$32-$J$37&gt;$L$8,L19+(M19-L19)*($J$32-$J$37-$L$8)/($M$8-$L$8),K19+(L19-K19)*($J$32-$J$37-$K$8)/($L$8-$K$8)))/1.163</f>
        <v>52.6315667897763</v>
      </c>
      <c r="H198" s="140" t="n">
        <f aca="false">G198*0.7</f>
        <v>36.8420967528434</v>
      </c>
      <c r="I198" s="152"/>
      <c r="J198" s="152"/>
      <c r="K198" s="140" t="n">
        <f aca="false">C198*G198*$J$39*1.15/1000000*24*$P$39</f>
        <v>0</v>
      </c>
      <c r="L198" s="140" t="n">
        <f aca="false">D198*H198*$J$39*1.15/1000000*24*$P$39</f>
        <v>0</v>
      </c>
      <c r="M198" s="152"/>
      <c r="N198" s="152"/>
      <c r="O198" s="141" t="n">
        <f aca="false">(C198+D198)*A198*A198/1000000/4*(3.1416*24*0.0025)</f>
        <v>0</v>
      </c>
      <c r="P198" s="154"/>
      <c r="Q198" s="142"/>
    </row>
    <row r="199" s="143" customFormat="true" ht="15" hidden="false" customHeight="false" outlineLevel="1" collapsed="false">
      <c r="A199" s="138" t="n">
        <v>350</v>
      </c>
      <c r="B199" s="138" t="n">
        <v>377</v>
      </c>
      <c r="C199" s="139" t="n">
        <v>0</v>
      </c>
      <c r="D199" s="139" t="n">
        <v>0</v>
      </c>
      <c r="E199" s="152"/>
      <c r="F199" s="152"/>
      <c r="G199" s="140" t="n">
        <f aca="false">(IF($J$32-$J$37&gt;$L$8,L20+(M20-L20)*($J$32-$J$37-$L$8)/($M$8-$L$8),K20+(L20-K20)*($J$32-$J$37-$K$8)/($L$8-$K$8)))/1.163</f>
        <v>58.8315022748936</v>
      </c>
      <c r="H199" s="140" t="n">
        <f aca="false">G199*0.8</f>
        <v>47.0652018199149</v>
      </c>
      <c r="I199" s="152"/>
      <c r="J199" s="152"/>
      <c r="K199" s="140" t="n">
        <f aca="false">C199*G199*$J$39*1.15/1000000*24*$P$39</f>
        <v>0</v>
      </c>
      <c r="L199" s="140" t="n">
        <f aca="false">D199*H199*$J$39*1.15/1000000*24*$P$39</f>
        <v>0</v>
      </c>
      <c r="M199" s="152"/>
      <c r="N199" s="152"/>
      <c r="O199" s="141" t="n">
        <f aca="false">(C199+D199)*A199*A199/1000000/4*(3.1416*24*0.0025)</f>
        <v>0</v>
      </c>
      <c r="P199" s="154"/>
      <c r="Q199" s="142"/>
    </row>
    <row r="200" s="143" customFormat="true" ht="15" hidden="false" customHeight="false" outlineLevel="1" collapsed="false">
      <c r="A200" s="138" t="n">
        <v>400</v>
      </c>
      <c r="B200" s="138" t="n">
        <v>426</v>
      </c>
      <c r="C200" s="139" t="n">
        <v>0</v>
      </c>
      <c r="D200" s="139" t="n">
        <v>0</v>
      </c>
      <c r="E200" s="152"/>
      <c r="F200" s="152"/>
      <c r="G200" s="140" t="n">
        <f aca="false">(IF($J$32-$J$37&gt;$L$8,L21+(M21-L21)*($J$32-$J$37-$L$8)/($M$8-$L$8),K21+(L21-K21)*($J$32-$J$37-$K$8)/($L$8-$K$8)))/1.163</f>
        <v>64.9861830374848</v>
      </c>
      <c r="H200" s="140" t="n">
        <f aca="false">G200*0.8</f>
        <v>51.9889464299878</v>
      </c>
      <c r="I200" s="152"/>
      <c r="J200" s="152"/>
      <c r="K200" s="140" t="n">
        <f aca="false">C200*G200*$J$39*1.15/1000000*24*$P$39</f>
        <v>0</v>
      </c>
      <c r="L200" s="140" t="n">
        <f aca="false">D200*H200*$J$39*1.15/1000000*24*$P$39</f>
        <v>0</v>
      </c>
      <c r="M200" s="152"/>
      <c r="N200" s="152"/>
      <c r="O200" s="141" t="n">
        <f aca="false">(C200+D200)*A200*A200/1000000/4*(3.1416*24*0.0025)</f>
        <v>0</v>
      </c>
      <c r="P200" s="154"/>
      <c r="Q200" s="142"/>
    </row>
    <row r="201" s="143" customFormat="true" ht="15" hidden="false" customHeight="false" outlineLevel="1" collapsed="false">
      <c r="A201" s="138" t="n">
        <v>450</v>
      </c>
      <c r="B201" s="138" t="n">
        <v>478</v>
      </c>
      <c r="C201" s="139" t="n">
        <v>0</v>
      </c>
      <c r="D201" s="139" t="n">
        <v>0</v>
      </c>
      <c r="E201" s="152"/>
      <c r="F201" s="152"/>
      <c r="G201" s="140" t="n">
        <f aca="false">(IF($J$32-$J$37&gt;$L$8,L22+(M22-L22)*($J$32-$J$37-$L$8)/($M$8-$L$8),K22+(L22-K22)*($J$32-$J$37-$K$8)/($L$8-$K$8)))/1.163</f>
        <v>71.140863800076</v>
      </c>
      <c r="H201" s="140" t="n">
        <f aca="false">G201*0.8</f>
        <v>56.9126910400608</v>
      </c>
      <c r="I201" s="152"/>
      <c r="J201" s="152"/>
      <c r="K201" s="140" t="n">
        <f aca="false">C201*G201*$J$39*1.15/1000000*24*$P$39</f>
        <v>0</v>
      </c>
      <c r="L201" s="140" t="n">
        <f aca="false">D201*H201*$J$39*1.15/1000000*24*$P$39</f>
        <v>0</v>
      </c>
      <c r="M201" s="152"/>
      <c r="N201" s="152"/>
      <c r="O201" s="141" t="n">
        <f aca="false">(C201+D201)*A201*A201/1000000/4*(3.1416*24*0.0025)</f>
        <v>0</v>
      </c>
      <c r="P201" s="154"/>
      <c r="Q201" s="142"/>
    </row>
    <row r="202" s="143" customFormat="true" ht="15" hidden="false" customHeight="false" outlineLevel="1" collapsed="false">
      <c r="A202" s="138" t="n">
        <v>500</v>
      </c>
      <c r="B202" s="138" t="n">
        <v>529</v>
      </c>
      <c r="C202" s="139" t="n">
        <v>0</v>
      </c>
      <c r="D202" s="139" t="n">
        <v>0</v>
      </c>
      <c r="E202" s="152"/>
      <c r="F202" s="152"/>
      <c r="G202" s="140" t="n">
        <f aca="false">(IF($J$32-$J$37&gt;$L$8,L23+(M23-L23)*($J$32-$J$37-$L$8)/($M$8-$L$8),K23+(L23-K23)*($J$32-$J$37-$K$8)/($L$8-$K$8)))/1.163</f>
        <v>78.1553897905261</v>
      </c>
      <c r="H202" s="140" t="n">
        <f aca="false">G202*0.8</f>
        <v>62.5243118324209</v>
      </c>
      <c r="I202" s="152"/>
      <c r="J202" s="152"/>
      <c r="K202" s="140" t="n">
        <f aca="false">C202*G202*$J$39*1.15/1000000*24*$P$39</f>
        <v>0</v>
      </c>
      <c r="L202" s="140" t="n">
        <f aca="false">D202*H202*$J$39*1.15/1000000*24*$P$39</f>
        <v>0</v>
      </c>
      <c r="M202" s="152"/>
      <c r="N202" s="152"/>
      <c r="O202" s="141" t="n">
        <f aca="false">(C202+D202)*A202*A202/1000000/4*(3.1416*24*0.0025)</f>
        <v>0</v>
      </c>
      <c r="P202" s="154"/>
      <c r="Q202" s="142"/>
    </row>
    <row r="203" s="143" customFormat="true" ht="15" hidden="false" customHeight="false" outlineLevel="1" collapsed="false">
      <c r="A203" s="138" t="n">
        <v>600</v>
      </c>
      <c r="B203" s="138" t="n">
        <v>630</v>
      </c>
      <c r="C203" s="139" t="n">
        <v>0</v>
      </c>
      <c r="D203" s="139" t="n">
        <v>0</v>
      </c>
      <c r="E203" s="152"/>
      <c r="F203" s="152"/>
      <c r="G203" s="140" t="n">
        <f aca="false">(IF($J$32-$J$37&gt;$L$8,L24+(M24-L24)*($J$32-$J$37-$L$8)/($M$8-$L$8),K24+(L24-K24)*($J$32-$J$37-$K$8)/($L$8-$K$8)))/1.163</f>
        <v>88.9260797500949</v>
      </c>
      <c r="H203" s="140" t="n">
        <f aca="false">G203*0.8</f>
        <v>71.140863800076</v>
      </c>
      <c r="I203" s="152"/>
      <c r="J203" s="152"/>
      <c r="K203" s="140" t="n">
        <f aca="false">C203*G203*$J$39*1.15/1000000*24*$P$39</f>
        <v>0</v>
      </c>
      <c r="L203" s="140" t="n">
        <f aca="false">D203*H203*$J$39*1.15/1000000*24*$P$39</f>
        <v>0</v>
      </c>
      <c r="M203" s="152"/>
      <c r="N203" s="152"/>
      <c r="O203" s="141" t="n">
        <f aca="false">(C203+D203)*A203*A203/1000000/4*(3.1416*24*0.0025)</f>
        <v>0</v>
      </c>
      <c r="P203" s="154"/>
      <c r="Q203" s="142"/>
    </row>
    <row r="204" s="143" customFormat="true" ht="15" hidden="false" customHeight="false" outlineLevel="1" collapsed="false">
      <c r="A204" s="138" t="n">
        <v>700</v>
      </c>
      <c r="B204" s="138" t="n">
        <v>720</v>
      </c>
      <c r="C204" s="139" t="n">
        <v>0</v>
      </c>
      <c r="D204" s="139" t="n">
        <v>0</v>
      </c>
      <c r="E204" s="152"/>
      <c r="F204" s="152"/>
      <c r="G204" s="140" t="n">
        <f aca="false">(IF($J$32-$J$37&gt;$L$8,L25+(M25-L25)*($J$32-$J$37-$L$8)/($M$8-$L$8),K25+(L25-K25)*($J$32-$J$37-$K$8)/($L$8-$K$8)))/1.163</f>
        <v>101.190186552751</v>
      </c>
      <c r="H204" s="140" t="n">
        <f aca="false">G204*0.8</f>
        <v>80.952149242201</v>
      </c>
      <c r="I204" s="152"/>
      <c r="J204" s="152"/>
      <c r="K204" s="140" t="n">
        <f aca="false">C204*G204*$J$39*1.15/1000000*24*$P$39</f>
        <v>0</v>
      </c>
      <c r="L204" s="140" t="n">
        <f aca="false">D204*H204*$J$39*1.15/1000000*24*$P$39</f>
        <v>0</v>
      </c>
      <c r="M204" s="152"/>
      <c r="N204" s="152"/>
      <c r="O204" s="141" t="n">
        <f aca="false">(C204+D204)*A204*A204/1000000/4*(3.1416*24*0.0025)</f>
        <v>0</v>
      </c>
      <c r="P204" s="154"/>
      <c r="Q204" s="142"/>
    </row>
    <row r="205" s="143" customFormat="true" ht="15" hidden="false" customHeight="false" outlineLevel="1" collapsed="false">
      <c r="A205" s="138" t="n">
        <v>800</v>
      </c>
      <c r="B205" s="138" t="n">
        <v>820</v>
      </c>
      <c r="C205" s="139" t="n">
        <v>0</v>
      </c>
      <c r="D205" s="139" t="n">
        <v>0</v>
      </c>
      <c r="E205" s="152"/>
      <c r="F205" s="152"/>
      <c r="G205" s="140" t="n">
        <f aca="false">(IF($J$32-$J$37&gt;$L$8,L26+(M26-L26)*($J$32-$J$37-$L$8)/($M$8-$L$8),K26+(L26-K26)*($J$32-$J$37-$K$8)/($L$8-$K$8)))/1.163</f>
        <v>113.54480280046</v>
      </c>
      <c r="H205" s="140" t="n">
        <f aca="false">G205*0.8</f>
        <v>90.8358422403678</v>
      </c>
      <c r="I205" s="152"/>
      <c r="J205" s="152"/>
      <c r="K205" s="140" t="n">
        <f aca="false">C205*G205*$J$39*1.15/1000000*24*$P$39</f>
        <v>0</v>
      </c>
      <c r="L205" s="140" t="n">
        <f aca="false">D205*H205*$J$39*1.15/1000000*24*$P$39</f>
        <v>0</v>
      </c>
      <c r="M205" s="152"/>
      <c r="N205" s="152"/>
      <c r="O205" s="141" t="n">
        <f aca="false">(C205+D205)*A205*A205/1000000/4*(3.1416*24*0.0025)</f>
        <v>0</v>
      </c>
      <c r="P205" s="154"/>
      <c r="Q205" s="142"/>
    </row>
    <row r="206" s="143" customFormat="true" ht="15" hidden="false" customHeight="false" outlineLevel="1" collapsed="false">
      <c r="A206" s="138" t="n">
        <v>900</v>
      </c>
      <c r="B206" s="138" t="n">
        <v>920</v>
      </c>
      <c r="C206" s="139" t="n">
        <v>0</v>
      </c>
      <c r="D206" s="139" t="n">
        <v>0</v>
      </c>
      <c r="E206" s="152"/>
      <c r="F206" s="152"/>
      <c r="G206" s="140" t="n">
        <f aca="false">(IF($J$32-$J$37&gt;$L$8,L27+(M27-L27)*($J$32-$J$37-$L$8)/($M$8-$L$8),K27+(L27-K27)*($J$32-$J$37-$K$8)/($L$8-$K$8)))/1.163</f>
        <v>125.084828542835</v>
      </c>
      <c r="H206" s="140" t="n">
        <f aca="false">G206*0.8</f>
        <v>100.067862834268</v>
      </c>
      <c r="I206" s="152"/>
      <c r="J206" s="152"/>
      <c r="K206" s="140" t="n">
        <f aca="false">C206*G206*$J$39*1.15/1000000*24*$P$39</f>
        <v>0</v>
      </c>
      <c r="L206" s="140" t="n">
        <f aca="false">D206*H206*$J$39*1.15/1000000*24*$P$39</f>
        <v>0</v>
      </c>
      <c r="M206" s="152"/>
      <c r="N206" s="152"/>
      <c r="O206" s="141" t="n">
        <f aca="false">(C206+D206)*A206*A206/1000000/4*(3.1416*24*0.0025)</f>
        <v>0</v>
      </c>
      <c r="P206" s="154"/>
      <c r="Q206" s="142"/>
    </row>
    <row r="207" s="143" customFormat="true" ht="15" hidden="false" customHeight="false" outlineLevel="1" collapsed="false">
      <c r="A207" s="138" t="n">
        <v>1000</v>
      </c>
      <c r="B207" s="138" t="n">
        <v>1020</v>
      </c>
      <c r="C207" s="139" t="n">
        <v>0</v>
      </c>
      <c r="D207" s="139" t="n">
        <v>0</v>
      </c>
      <c r="E207" s="152"/>
      <c r="F207" s="152"/>
      <c r="G207" s="140" t="n">
        <f aca="false">(IF($J$32-$J$37&gt;$L$8,L28+(M28-L28)*($J$32-$J$37-$L$8)/($M$8-$L$8),K28+(L28-K28)*($J$32-$J$37-$K$8)/($L$8-$K$8)))/1.163</f>
        <v>137.439444790544</v>
      </c>
      <c r="H207" s="140" t="n">
        <f aca="false">G207*0.8</f>
        <v>109.951555832435</v>
      </c>
      <c r="I207" s="152"/>
      <c r="J207" s="152"/>
      <c r="K207" s="140" t="n">
        <f aca="false">C207*G207*$J$39*1.15/1000000*24*$P$39</f>
        <v>0</v>
      </c>
      <c r="L207" s="140" t="n">
        <f aca="false">D207*H207*$J$39*1.15/1000000*24*$P$39</f>
        <v>0</v>
      </c>
      <c r="M207" s="152"/>
      <c r="N207" s="152"/>
      <c r="O207" s="141" t="n">
        <f aca="false">(C207+D207)*A207*A207/1000000/4*(3.1416*24*0.0025)</f>
        <v>0</v>
      </c>
      <c r="P207" s="154"/>
      <c r="Q207" s="142"/>
    </row>
    <row r="208" s="150" customFormat="true" ht="60.75" hidden="false" customHeight="true" outlineLevel="0" collapsed="false">
      <c r="A208" s="144" t="s">
        <v>79</v>
      </c>
      <c r="B208" s="144"/>
      <c r="C208" s="145" t="n">
        <f aca="false">SUM(C188:C207)</f>
        <v>0</v>
      </c>
      <c r="D208" s="145" t="n">
        <f aca="false">SUM(D188:D207)</f>
        <v>0</v>
      </c>
      <c r="E208" s="152"/>
      <c r="F208" s="152"/>
      <c r="G208" s="146" t="n">
        <f aca="false">IF(C208=0,0,K208/C208/$J$39/24*1000000)</f>
        <v>0</v>
      </c>
      <c r="H208" s="146" t="n">
        <f aca="false">IF(D208=0,0,L208/D208/$J$39/24*1000000)</f>
        <v>0</v>
      </c>
      <c r="I208" s="152"/>
      <c r="J208" s="152"/>
      <c r="K208" s="147" t="n">
        <f aca="false">SUM(K188:K207)</f>
        <v>0</v>
      </c>
      <c r="L208" s="147" t="n">
        <f aca="false">SUM(L188:L207)</f>
        <v>0</v>
      </c>
      <c r="M208" s="152"/>
      <c r="N208" s="152"/>
      <c r="O208" s="148" t="n">
        <f aca="false">SUM(O188:O207)</f>
        <v>0</v>
      </c>
      <c r="P208" s="154"/>
      <c r="Q208" s="149"/>
    </row>
    <row r="209" s="127" customFormat="true" ht="30.75" hidden="false" customHeight="true" outlineLevel="0" collapsed="false">
      <c r="A209" s="161" t="s">
        <v>80</v>
      </c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1"/>
      <c r="O209" s="161"/>
      <c r="P209" s="161"/>
      <c r="Q209" s="126"/>
    </row>
    <row r="210" s="152" customFormat="true" ht="93" hidden="false" customHeight="true" outlineLevel="0" collapsed="false">
      <c r="A210" s="152" t="s">
        <v>52</v>
      </c>
      <c r="B210" s="152" t="s">
        <v>53</v>
      </c>
      <c r="C210" s="152" t="s">
        <v>54</v>
      </c>
      <c r="D210" s="152" t="s">
        <v>55</v>
      </c>
      <c r="G210" s="152" t="s">
        <v>56</v>
      </c>
      <c r="H210" s="152" t="s">
        <v>57</v>
      </c>
      <c r="K210" s="152" t="s">
        <v>58</v>
      </c>
      <c r="L210" s="152" t="s">
        <v>59</v>
      </c>
      <c r="O210" s="154" t="s">
        <v>68</v>
      </c>
      <c r="P210" s="154"/>
      <c r="Q210" s="155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156"/>
    </row>
    <row r="211" s="67" customFormat="true" ht="15" hidden="false" customHeight="true" outlineLevel="0" collapsed="false">
      <c r="A211" s="136" t="s">
        <v>61</v>
      </c>
      <c r="B211" s="136" t="s">
        <v>61</v>
      </c>
      <c r="C211" s="136" t="s">
        <v>62</v>
      </c>
      <c r="D211" s="136" t="s">
        <v>62</v>
      </c>
      <c r="E211" s="152"/>
      <c r="F211" s="152"/>
      <c r="G211" s="136" t="s">
        <v>63</v>
      </c>
      <c r="H211" s="136" t="s">
        <v>63</v>
      </c>
      <c r="I211" s="152"/>
      <c r="J211" s="152"/>
      <c r="K211" s="136" t="s">
        <v>64</v>
      </c>
      <c r="L211" s="136" t="s">
        <v>64</v>
      </c>
      <c r="M211" s="152"/>
      <c r="N211" s="152"/>
      <c r="O211" s="137" t="s">
        <v>65</v>
      </c>
      <c r="P211" s="154"/>
      <c r="Q211" s="135"/>
    </row>
    <row r="212" s="143" customFormat="true" ht="15" hidden="false" customHeight="false" outlineLevel="1" collapsed="false">
      <c r="A212" s="138" t="n">
        <v>25</v>
      </c>
      <c r="B212" s="138" t="n">
        <v>32</v>
      </c>
      <c r="C212" s="139" t="n">
        <v>0</v>
      </c>
      <c r="D212" s="139" t="n">
        <v>0</v>
      </c>
      <c r="E212" s="152"/>
      <c r="F212" s="152"/>
      <c r="G212" s="140" t="n">
        <f aca="false">(IF($J$33-$J$37&gt;$L$8,L9+(M9-L9)*($J$33-$J$37-$L$8)/($M$8-$L$8),K9+(L9-K9)*($J$33-$J$37-$K$8)/($L$8-$K$8)))/1.163</f>
        <v>10.9638581070484</v>
      </c>
      <c r="H212" s="140" t="n">
        <f aca="false">G212*0.5</f>
        <v>5.48192905352421</v>
      </c>
      <c r="I212" s="152"/>
      <c r="J212" s="152"/>
      <c r="K212" s="140" t="n">
        <f aca="false">C212*G212*$J$39*1.2/1000000*24*$P$40</f>
        <v>0</v>
      </c>
      <c r="L212" s="140" t="n">
        <f aca="false">D212*H212*$J$39*1.2/1000000*24*$P$40</f>
        <v>0</v>
      </c>
      <c r="M212" s="152"/>
      <c r="N212" s="152"/>
      <c r="O212" s="141" t="n">
        <f aca="false">(C212+D212)*A212*A212/1000000/4*(3.1416*24*0.0025)</f>
        <v>0</v>
      </c>
      <c r="P212" s="154"/>
      <c r="Q212" s="142"/>
    </row>
    <row r="213" s="143" customFormat="true" ht="15" hidden="false" customHeight="false" outlineLevel="1" collapsed="false">
      <c r="A213" s="138" t="n">
        <v>40</v>
      </c>
      <c r="B213" s="138" t="n">
        <v>45</v>
      </c>
      <c r="C213" s="139" t="n">
        <v>0</v>
      </c>
      <c r="D213" s="139" t="n">
        <v>0</v>
      </c>
      <c r="E213" s="152"/>
      <c r="F213" s="152"/>
      <c r="G213" s="140" t="n">
        <f aca="false">(IF($J$33-$J$37&gt;$L$8,L10+(M10-L10)*($J$33-$J$37-$L$8)/($M$8-$L$8),K10+(L10-K10)*($J$33-$J$37-$K$8)/($L$8-$K$8)))/1.163</f>
        <v>13.2458829735736</v>
      </c>
      <c r="H213" s="140" t="n">
        <f aca="false">G213*0.5</f>
        <v>6.62294148678682</v>
      </c>
      <c r="I213" s="152"/>
      <c r="J213" s="152"/>
      <c r="K213" s="140" t="n">
        <f aca="false">C213*G213*$J$39*1.2/1000000*24*$P$40</f>
        <v>0</v>
      </c>
      <c r="L213" s="140" t="n">
        <f aca="false">D213*H213*$J$39*1.2/1000000*24*$P$40</f>
        <v>0</v>
      </c>
      <c r="M213" s="152"/>
      <c r="N213" s="152"/>
      <c r="O213" s="141" t="n">
        <f aca="false">(C213+D213)*A213*A213/1000000/4*(3.1416*24*0.0025)</f>
        <v>0</v>
      </c>
      <c r="P213" s="154"/>
      <c r="Q213" s="142"/>
    </row>
    <row r="214" s="143" customFormat="true" ht="15" hidden="false" customHeight="false" outlineLevel="1" collapsed="false">
      <c r="A214" s="138" t="n">
        <v>50</v>
      </c>
      <c r="B214" s="138" t="n">
        <v>57</v>
      </c>
      <c r="C214" s="139" t="n">
        <v>0</v>
      </c>
      <c r="D214" s="139" t="n">
        <v>0</v>
      </c>
      <c r="E214" s="152"/>
      <c r="F214" s="152"/>
      <c r="G214" s="140" t="n">
        <f aca="false">(IF($J$33-$J$37&gt;$L$8,L11+(M11-L11)*($J$33-$J$37-$L$8)/($M$8-$L$8),K11+(L11-K11)*($J$33-$J$37-$K$8)/($L$8-$K$8)))/1.163</f>
        <v>13.3619511588032</v>
      </c>
      <c r="H214" s="140" t="n">
        <f aca="false">G214*0.5</f>
        <v>6.68097557940162</v>
      </c>
      <c r="I214" s="152"/>
      <c r="J214" s="152"/>
      <c r="K214" s="140" t="n">
        <f aca="false">C214*G214*$J$39*1.2/1000000*24*$P$40</f>
        <v>0</v>
      </c>
      <c r="L214" s="140" t="n">
        <f aca="false">D214*H214*$J$39*1.2/1000000*24*$P$40</f>
        <v>0</v>
      </c>
      <c r="M214" s="152"/>
      <c r="N214" s="152"/>
      <c r="O214" s="141" t="n">
        <f aca="false">(C214+D214)*A214*A214/1000000/4*(3.1416*24*0.0025)</f>
        <v>0</v>
      </c>
      <c r="P214" s="154"/>
      <c r="Q214" s="142"/>
    </row>
    <row r="215" s="143" customFormat="true" ht="15" hidden="false" customHeight="false" outlineLevel="1" collapsed="false">
      <c r="A215" s="138" t="n">
        <v>65</v>
      </c>
      <c r="B215" s="138" t="n">
        <v>76</v>
      </c>
      <c r="C215" s="139" t="n">
        <v>0</v>
      </c>
      <c r="D215" s="139" t="n">
        <v>0</v>
      </c>
      <c r="E215" s="152"/>
      <c r="F215" s="152"/>
      <c r="G215" s="140" t="n">
        <f aca="false">(IF($J$33-$J$37&gt;$L$8,L12+(M12-L12)*($J$33-$J$37-$L$8)/($M$8-$L$8),K12+(L12-K12)*($J$33-$J$37-$K$8)/($L$8-$K$8)))/1.163</f>
        <v>17.0988428872909</v>
      </c>
      <c r="H215" s="140" t="n">
        <f aca="false">G215*0.5</f>
        <v>8.54942144364547</v>
      </c>
      <c r="I215" s="152"/>
      <c r="J215" s="152"/>
      <c r="K215" s="140" t="n">
        <f aca="false">C215*G215*$J$39*1.2/1000000*24*$P$40</f>
        <v>0</v>
      </c>
      <c r="L215" s="140" t="n">
        <f aca="false">D215*H215*$J$39*1.2/1000000*24*$P$40</f>
        <v>0</v>
      </c>
      <c r="M215" s="152"/>
      <c r="N215" s="152"/>
      <c r="O215" s="141" t="n">
        <f aca="false">(C215+D215)*A215*A215/1000000/4*(3.1416*24*0.0025)</f>
        <v>0</v>
      </c>
      <c r="P215" s="154"/>
      <c r="Q215" s="142"/>
    </row>
    <row r="216" s="143" customFormat="true" ht="15" hidden="false" customHeight="false" outlineLevel="1" collapsed="false">
      <c r="A216" s="138" t="n">
        <v>80</v>
      </c>
      <c r="B216" s="138" t="n">
        <v>89</v>
      </c>
      <c r="C216" s="139" t="n">
        <v>0</v>
      </c>
      <c r="D216" s="139" t="n">
        <v>0</v>
      </c>
      <c r="E216" s="152"/>
      <c r="F216" s="152"/>
      <c r="G216" s="140" t="n">
        <f aca="false">(IF($J$33-$J$37&gt;$L$8,L13+(M13-L13)*($J$33-$J$37-$L$8)/($M$8-$L$8),K13+(L13-K13)*($J$33-$J$37-$K$8)/($L$8-$K$8)))/1.163</f>
        <v>18.5210225259572</v>
      </c>
      <c r="H216" s="140" t="n">
        <f aca="false">G216*0.6</f>
        <v>11.1126135155743</v>
      </c>
      <c r="I216" s="152"/>
      <c r="J216" s="152"/>
      <c r="K216" s="140" t="n">
        <f aca="false">C216*G216*$J$39*1.2/1000000*24*$P$40</f>
        <v>0</v>
      </c>
      <c r="L216" s="140" t="n">
        <f aca="false">D216*H216*$J$39*1.2/1000000*24*$P$40</f>
        <v>0</v>
      </c>
      <c r="M216" s="152"/>
      <c r="N216" s="152"/>
      <c r="O216" s="141" t="n">
        <f aca="false">(C216+D216)*A216*A216/1000000/4*(3.1416*24*0.0025)</f>
        <v>0</v>
      </c>
      <c r="P216" s="154"/>
      <c r="Q216" s="142"/>
    </row>
    <row r="217" s="143" customFormat="true" ht="15" hidden="false" customHeight="false" outlineLevel="1" collapsed="false">
      <c r="A217" s="138" t="n">
        <v>100</v>
      </c>
      <c r="B217" s="138" t="n">
        <v>108</v>
      </c>
      <c r="C217" s="139" t="n">
        <v>0</v>
      </c>
      <c r="D217" s="139" t="n">
        <v>0</v>
      </c>
      <c r="E217" s="152"/>
      <c r="F217" s="152"/>
      <c r="G217" s="140" t="n">
        <f aca="false">(IF($J$33-$J$37&gt;$L$8,L14+(M14-L14)*($J$33-$J$37-$L$8)/($M$8-$L$8),K14+(L14-K14)*($J$33-$J$37-$K$8)/($L$8-$K$8)))/1.163</f>
        <v>20.8030473924824</v>
      </c>
      <c r="H217" s="140" t="n">
        <f aca="false">G217*0.6</f>
        <v>12.4818284354894</v>
      </c>
      <c r="I217" s="152"/>
      <c r="J217" s="152"/>
      <c r="K217" s="140" t="n">
        <f aca="false">C217*G217*$J$39*1.2/1000000*24*$P$40</f>
        <v>0</v>
      </c>
      <c r="L217" s="140" t="n">
        <f aca="false">D217*H217*$J$39*1.2/1000000*24*$P$40</f>
        <v>0</v>
      </c>
      <c r="M217" s="152"/>
      <c r="N217" s="152"/>
      <c r="O217" s="141" t="n">
        <f aca="false">(C217+D217)*A217*A217/1000000/4*(3.1416*24*0.0025)</f>
        <v>0</v>
      </c>
      <c r="P217" s="154"/>
      <c r="Q217" s="142"/>
    </row>
    <row r="218" s="143" customFormat="true" ht="15" hidden="false" customHeight="false" outlineLevel="1" collapsed="false">
      <c r="A218" s="138" t="n">
        <v>125</v>
      </c>
      <c r="B218" s="138" t="n">
        <v>133</v>
      </c>
      <c r="C218" s="139" t="n">
        <v>0</v>
      </c>
      <c r="D218" s="139" t="n">
        <v>0</v>
      </c>
      <c r="E218" s="152"/>
      <c r="F218" s="152"/>
      <c r="G218" s="140" t="n">
        <f aca="false">(IF($J$33-$J$37&gt;$L$8,L15+(M15-L15)*($J$33-$J$37-$L$8)/($M$8-$L$8),K15+(L15-K15)*($J$33-$J$37-$K$8)/($L$8-$K$8)))/1.163</f>
        <v>24.0936728953924</v>
      </c>
      <c r="H218" s="140" t="n">
        <f aca="false">G218*0.6</f>
        <v>14.4562037372355</v>
      </c>
      <c r="I218" s="152"/>
      <c r="J218" s="152"/>
      <c r="K218" s="140" t="n">
        <f aca="false">C218*G218*$J$39*1.2/1000000*24*$P$40</f>
        <v>0</v>
      </c>
      <c r="L218" s="140" t="n">
        <f aca="false">D218*H218*$J$39*1.2/1000000*24*$P$40</f>
        <v>0</v>
      </c>
      <c r="M218" s="152"/>
      <c r="N218" s="152"/>
      <c r="O218" s="141" t="n">
        <f aca="false">(C218+D218)*A218*A218/1000000/4*(3.1416*24*0.0025)</f>
        <v>0</v>
      </c>
      <c r="P218" s="154"/>
      <c r="Q218" s="142"/>
    </row>
    <row r="219" s="143" customFormat="true" ht="15" hidden="false" customHeight="false" outlineLevel="1" collapsed="false">
      <c r="A219" s="138" t="n">
        <v>150</v>
      </c>
      <c r="B219" s="138" t="n">
        <v>159</v>
      </c>
      <c r="C219" s="139" t="n">
        <v>0</v>
      </c>
      <c r="D219" s="139" t="n">
        <v>0</v>
      </c>
      <c r="E219" s="152"/>
      <c r="F219" s="152"/>
      <c r="G219" s="140" t="n">
        <f aca="false">(IF($J$33-$J$37&gt;$L$8,L16+(M16-L16)*($J$33-$J$37-$L$8)/($M$8-$L$8),K16+(L16-K16)*($J$33-$J$37-$K$8)/($L$8-$K$8)))/1.163</f>
        <v>25.92943153634</v>
      </c>
      <c r="H219" s="140" t="n">
        <f aca="false">G219*0.6</f>
        <v>15.557658921804</v>
      </c>
      <c r="I219" s="152"/>
      <c r="J219" s="152"/>
      <c r="K219" s="140" t="n">
        <f aca="false">C219*G219*$J$39*1.15/1000000*24*$P$40</f>
        <v>0</v>
      </c>
      <c r="L219" s="140" t="n">
        <f aca="false">D219*H219*$J$39*1.15/1000000*24*$P$40</f>
        <v>0</v>
      </c>
      <c r="M219" s="152"/>
      <c r="N219" s="152"/>
      <c r="O219" s="141" t="n">
        <f aca="false">(C219+D219)*A219*A219/1000000/4*(3.1416*24*0.0025)</f>
        <v>0</v>
      </c>
      <c r="P219" s="154"/>
      <c r="Q219" s="142"/>
    </row>
    <row r="220" s="143" customFormat="true" ht="15" hidden="false" customHeight="false" outlineLevel="1" collapsed="false">
      <c r="A220" s="138" t="n">
        <v>200</v>
      </c>
      <c r="B220" s="138" t="n">
        <v>219</v>
      </c>
      <c r="C220" s="139" t="n">
        <v>0</v>
      </c>
      <c r="D220" s="139" t="n">
        <v>0</v>
      </c>
      <c r="E220" s="152"/>
      <c r="F220" s="152"/>
      <c r="G220" s="140" t="n">
        <f aca="false">(IF($J$33-$J$37&gt;$L$8,L17+(M17-L17)*($J$33-$J$37-$L$8)/($M$8-$L$8),K17+(L17-K17)*($J$33-$J$37-$K$8)/($L$8-$K$8)))/1.163</f>
        <v>32.9242615444415</v>
      </c>
      <c r="H220" s="140" t="n">
        <f aca="false">G220*0.7</f>
        <v>23.0469830811091</v>
      </c>
      <c r="I220" s="152"/>
      <c r="J220" s="152"/>
      <c r="K220" s="140" t="n">
        <f aca="false">C220*G220*$J$39*1.15/1000000*24*$P$40</f>
        <v>0</v>
      </c>
      <c r="L220" s="140" t="n">
        <f aca="false">D220*H220*$J$39*1.15/1000000*24*$P$40</f>
        <v>0</v>
      </c>
      <c r="M220" s="152"/>
      <c r="N220" s="152"/>
      <c r="O220" s="141" t="n">
        <f aca="false">(C220+D220)*A220*A220/1000000/4*(3.1416*24*0.0025)</f>
        <v>0</v>
      </c>
      <c r="P220" s="154"/>
      <c r="Q220" s="142"/>
    </row>
    <row r="221" s="143" customFormat="true" ht="15" hidden="false" customHeight="false" outlineLevel="1" collapsed="false">
      <c r="A221" s="138" t="n">
        <v>250</v>
      </c>
      <c r="B221" s="138" t="n">
        <v>273</v>
      </c>
      <c r="C221" s="139" t="n">
        <v>0</v>
      </c>
      <c r="D221" s="139" t="n">
        <v>0</v>
      </c>
      <c r="E221" s="152"/>
      <c r="F221" s="152"/>
      <c r="G221" s="140" t="n">
        <f aca="false">(IF($J$33-$J$37&gt;$L$8,L18+(M18-L18)*($J$33-$J$37-$L$8)/($M$8-$L$8),K18+(L18-K18)*($J$33-$J$37-$K$8)/($L$8-$K$8)))/1.163</f>
        <v>38.3481565053509</v>
      </c>
      <c r="H221" s="140" t="n">
        <f aca="false">G221*0.7</f>
        <v>26.8437095537456</v>
      </c>
      <c r="I221" s="152"/>
      <c r="J221" s="152"/>
      <c r="K221" s="140" t="n">
        <f aca="false">C221*G221*$J$39*1.15/1000000*24*$P$40</f>
        <v>0</v>
      </c>
      <c r="L221" s="140" t="n">
        <f aca="false">D221*H221*$J$39*1.15/1000000*24*$P$40</f>
        <v>0</v>
      </c>
      <c r="M221" s="152"/>
      <c r="N221" s="152"/>
      <c r="O221" s="141" t="n">
        <f aca="false">(C221+D221)*A221*A221/1000000/4*(3.1416*24*0.0025)</f>
        <v>0</v>
      </c>
      <c r="P221" s="154"/>
      <c r="Q221" s="142"/>
    </row>
    <row r="222" s="143" customFormat="true" ht="15" hidden="false" customHeight="false" outlineLevel="1" collapsed="false">
      <c r="A222" s="138" t="n">
        <v>300</v>
      </c>
      <c r="B222" s="138" t="n">
        <v>325</v>
      </c>
      <c r="C222" s="139" t="n">
        <v>0</v>
      </c>
      <c r="D222" s="139" t="n">
        <v>0</v>
      </c>
      <c r="E222" s="152"/>
      <c r="F222" s="152"/>
      <c r="G222" s="140" t="n">
        <f aca="false">(IF($J$33-$J$37&gt;$L$8,L19+(M19-L19)*($J$33-$J$37-$L$8)/($M$8-$L$8),K19+(L19-K19)*($J$33-$J$37-$K$8)/($L$8-$K$8)))/1.163</f>
        <v>44.4831412855934</v>
      </c>
      <c r="H222" s="140" t="n">
        <f aca="false">G222*0.7</f>
        <v>31.1381988999154</v>
      </c>
      <c r="I222" s="152"/>
      <c r="J222" s="152"/>
      <c r="K222" s="140" t="n">
        <f aca="false">C222*G222*$J$39*1.15/1000000*24*$P$40</f>
        <v>0</v>
      </c>
      <c r="L222" s="140" t="n">
        <f aca="false">D222*H222*$J$39*1.15/1000000*24*$P$40</f>
        <v>0</v>
      </c>
      <c r="M222" s="152"/>
      <c r="N222" s="152"/>
      <c r="O222" s="141" t="n">
        <f aca="false">(C222+D222)*A222*A222/1000000/4*(3.1416*24*0.0025)</f>
        <v>0</v>
      </c>
      <c r="P222" s="154"/>
      <c r="Q222" s="142"/>
    </row>
    <row r="223" s="143" customFormat="true" ht="15" hidden="false" customHeight="false" outlineLevel="1" collapsed="false">
      <c r="A223" s="138" t="n">
        <v>350</v>
      </c>
      <c r="B223" s="138" t="n">
        <v>377</v>
      </c>
      <c r="C223" s="139" t="n">
        <v>0</v>
      </c>
      <c r="D223" s="139" t="n">
        <v>0</v>
      </c>
      <c r="E223" s="152"/>
      <c r="F223" s="152"/>
      <c r="G223" s="140" t="n">
        <f aca="false">(IF($J$33-$J$37&gt;$L$8,L20+(M20-L20)*($J$33-$J$37-$L$8)/($M$8-$L$8),K20+(L20-K20)*($J$33-$J$37-$K$8)/($L$8-$K$8)))/1.163</f>
        <v>49.9070362465028</v>
      </c>
      <c r="H223" s="140" t="n">
        <f aca="false">G223*0.8</f>
        <v>39.9256289972023</v>
      </c>
      <c r="I223" s="152"/>
      <c r="J223" s="152"/>
      <c r="K223" s="140" t="n">
        <f aca="false">C223*G223*$J$39*1.15/1000000*24*$P$40</f>
        <v>0</v>
      </c>
      <c r="L223" s="140" t="n">
        <f aca="false">D223*H223*$J$39*1.15/1000000*24*$P$40</f>
        <v>0</v>
      </c>
      <c r="M223" s="152"/>
      <c r="N223" s="152"/>
      <c r="O223" s="141" t="n">
        <f aca="false">(C223+D223)*A223*A223/1000000/4*(3.1416*24*0.0025)</f>
        <v>0</v>
      </c>
      <c r="P223" s="154"/>
      <c r="Q223" s="142"/>
    </row>
    <row r="224" s="143" customFormat="true" ht="15" hidden="false" customHeight="false" outlineLevel="1" collapsed="false">
      <c r="A224" s="138" t="n">
        <v>400</v>
      </c>
      <c r="B224" s="138" t="n">
        <v>426</v>
      </c>
      <c r="C224" s="139" t="n">
        <v>0</v>
      </c>
      <c r="D224" s="139" t="n">
        <v>0</v>
      </c>
      <c r="E224" s="152"/>
      <c r="F224" s="152"/>
      <c r="G224" s="140" t="n">
        <f aca="false">(IF($J$33-$J$37&gt;$L$8,L21+(M21-L21)*($J$33-$J$37-$L$8)/($M$8-$L$8),K21+(L21-K21)*($J$33-$J$37-$K$8)/($L$8-$K$8)))/1.163</f>
        <v>55.4796866159381</v>
      </c>
      <c r="H224" s="140" t="n">
        <f aca="false">G224*0.8</f>
        <v>44.3837492927505</v>
      </c>
      <c r="I224" s="152"/>
      <c r="J224" s="152"/>
      <c r="K224" s="140" t="n">
        <f aca="false">C224*G224*$J$39*1.15/1000000*24*$P$40</f>
        <v>0</v>
      </c>
      <c r="L224" s="140" t="n">
        <f aca="false">D224*H224*$J$39*1.15/1000000*24*$P$40</f>
        <v>0</v>
      </c>
      <c r="M224" s="152"/>
      <c r="N224" s="152"/>
      <c r="O224" s="141" t="n">
        <f aca="false">(C224+D224)*A224*A224/1000000/4*(3.1416*24*0.0025)</f>
        <v>0</v>
      </c>
      <c r="P224" s="154"/>
      <c r="Q224" s="142"/>
    </row>
    <row r="225" s="143" customFormat="true" ht="15" hidden="false" customHeight="false" outlineLevel="1" collapsed="false">
      <c r="A225" s="138" t="n">
        <v>450</v>
      </c>
      <c r="B225" s="138" t="n">
        <v>478</v>
      </c>
      <c r="C225" s="139" t="n">
        <v>0</v>
      </c>
      <c r="D225" s="139" t="n">
        <v>0</v>
      </c>
      <c r="E225" s="152"/>
      <c r="F225" s="152"/>
      <c r="G225" s="140" t="n">
        <f aca="false">(IF($J$33-$J$37&gt;$L$8,L22+(M22-L22)*($J$33-$J$37-$L$8)/($M$8-$L$8),K22+(L22-K22)*($J$33-$J$37-$K$8)/($L$8-$K$8)))/1.163</f>
        <v>61.0523369853734</v>
      </c>
      <c r="H225" s="140" t="n">
        <f aca="false">G225*0.8</f>
        <v>48.8418695882987</v>
      </c>
      <c r="I225" s="152"/>
      <c r="J225" s="152"/>
      <c r="K225" s="140" t="n">
        <f aca="false">C225*G225*$J$39*1.15/1000000*24*$P$40</f>
        <v>0</v>
      </c>
      <c r="L225" s="140" t="n">
        <f aca="false">D225*H225*$J$39*1.15/1000000*24*$P$40</f>
        <v>0</v>
      </c>
      <c r="M225" s="152"/>
      <c r="N225" s="152"/>
      <c r="O225" s="141" t="n">
        <f aca="false">(C225+D225)*A225*A225/1000000/4*(3.1416*24*0.0025)</f>
        <v>0</v>
      </c>
      <c r="P225" s="154"/>
      <c r="Q225" s="142"/>
    </row>
    <row r="226" s="143" customFormat="true" ht="15" hidden="false" customHeight="false" outlineLevel="1" collapsed="false">
      <c r="A226" s="138" t="n">
        <v>500</v>
      </c>
      <c r="B226" s="138" t="n">
        <v>529</v>
      </c>
      <c r="C226" s="139" t="n">
        <v>0</v>
      </c>
      <c r="D226" s="139" t="n">
        <v>0</v>
      </c>
      <c r="E226" s="152"/>
      <c r="F226" s="152"/>
      <c r="G226" s="140" t="n">
        <f aca="false">(IF($J$33-$J$37&gt;$L$8,L23+(M23-L23)*($J$33-$J$37-$L$8)/($M$8-$L$8),K23+(L23-K23)*($J$33-$J$37-$K$8)/($L$8-$K$8)))/1.163</f>
        <v>67.4848325826677</v>
      </c>
      <c r="H226" s="140" t="n">
        <f aca="false">G226*0.8</f>
        <v>53.9878660661341</v>
      </c>
      <c r="I226" s="152"/>
      <c r="J226" s="152"/>
      <c r="K226" s="140" t="n">
        <f aca="false">C226*G226*$J$39*1.15/1000000*24*$P$40</f>
        <v>0</v>
      </c>
      <c r="L226" s="140" t="n">
        <f aca="false">D226*H226*$J$39*1.15/1000000*24*$P$40</f>
        <v>0</v>
      </c>
      <c r="M226" s="152"/>
      <c r="N226" s="152"/>
      <c r="O226" s="141" t="n">
        <f aca="false">(C226+D226)*A226*A226/1000000/4*(3.1416*24*0.0025)</f>
        <v>0</v>
      </c>
      <c r="P226" s="154"/>
      <c r="Q226" s="142"/>
    </row>
    <row r="227" s="143" customFormat="true" ht="15" hidden="false" customHeight="false" outlineLevel="1" collapsed="false">
      <c r="A227" s="138" t="n">
        <v>600</v>
      </c>
      <c r="B227" s="138" t="n">
        <v>630</v>
      </c>
      <c r="C227" s="139" t="n">
        <v>0</v>
      </c>
      <c r="D227" s="139" t="n">
        <v>0</v>
      </c>
      <c r="E227" s="152"/>
      <c r="F227" s="152"/>
      <c r="G227" s="140" t="n">
        <f aca="false">(IF($J$33-$J$37&gt;$L$8,L24+(M24-L24)*($J$33-$J$37-$L$8)/($M$8-$L$8),K24+(L24-K24)*($J$33-$J$37-$K$8)/($L$8-$K$8)))/1.163</f>
        <v>76.3154212317167</v>
      </c>
      <c r="H227" s="140" t="n">
        <f aca="false">G227*0.8</f>
        <v>61.0523369853734</v>
      </c>
      <c r="I227" s="152"/>
      <c r="J227" s="152"/>
      <c r="K227" s="140" t="n">
        <f aca="false">C227*G227*$J$39*1.15/1000000*24*$P$40</f>
        <v>0</v>
      </c>
      <c r="L227" s="140" t="n">
        <f aca="false">D227*H227*$J$39*1.15/1000000*24*$P$40</f>
        <v>0</v>
      </c>
      <c r="M227" s="152"/>
      <c r="N227" s="152"/>
      <c r="O227" s="141" t="n">
        <f aca="false">(C227+D227)*A227*A227/1000000/4*(3.1416*24*0.0025)</f>
        <v>0</v>
      </c>
      <c r="P227" s="154"/>
      <c r="Q227" s="142"/>
    </row>
    <row r="228" s="143" customFormat="true" ht="15" hidden="false" customHeight="false" outlineLevel="1" collapsed="false">
      <c r="A228" s="138" t="n">
        <v>700</v>
      </c>
      <c r="B228" s="138" t="n">
        <v>720</v>
      </c>
      <c r="C228" s="139" t="n">
        <v>0</v>
      </c>
      <c r="D228" s="139" t="n">
        <v>0</v>
      </c>
      <c r="E228" s="152"/>
      <c r="F228" s="152"/>
      <c r="G228" s="140" t="n">
        <f aca="false">(IF($J$33-$J$37&gt;$L$8,L25+(M25-L25)*($J$33-$J$37-$L$8)/($M$8-$L$8),K25+(L25-K25)*($J$33-$J$37-$K$8)/($L$8-$K$8)))/1.163</f>
        <v>87.6094773791132</v>
      </c>
      <c r="H228" s="140" t="n">
        <f aca="false">G228*0.8</f>
        <v>70.0875819032905</v>
      </c>
      <c r="I228" s="152"/>
      <c r="J228" s="152"/>
      <c r="K228" s="140" t="n">
        <f aca="false">C228*G228*$J$39*1.15/1000000*24*$P$40</f>
        <v>0</v>
      </c>
      <c r="L228" s="140" t="n">
        <f aca="false">D228*H228*$J$39*1.15/1000000*24*$P$40</f>
        <v>0</v>
      </c>
      <c r="M228" s="152"/>
      <c r="N228" s="152"/>
      <c r="O228" s="141" t="n">
        <f aca="false">(C228+D228)*A228*A228/1000000/4*(3.1416*24*0.0025)</f>
        <v>0</v>
      </c>
      <c r="P228" s="154"/>
      <c r="Q228" s="142"/>
    </row>
    <row r="229" s="143" customFormat="true" ht="15" hidden="false" customHeight="false" outlineLevel="1" collapsed="false">
      <c r="A229" s="138" t="n">
        <v>800</v>
      </c>
      <c r="B229" s="138" t="n">
        <v>820</v>
      </c>
      <c r="C229" s="139" t="n">
        <v>0</v>
      </c>
      <c r="D229" s="139" t="n">
        <v>0</v>
      </c>
      <c r="E229" s="152"/>
      <c r="F229" s="152"/>
      <c r="G229" s="140" t="n">
        <f aca="false">(IF($J$33-$J$37&gt;$L$8,L26+(M26-L26)*($J$33-$J$37-$L$8)/($M$8-$L$8),K26+(L26-K26)*($J$33-$J$37-$K$8)/($L$8-$K$8)))/1.163</f>
        <v>98.6060227094579</v>
      </c>
      <c r="H229" s="140" t="n">
        <f aca="false">G229*0.8</f>
        <v>78.8848181675663</v>
      </c>
      <c r="I229" s="152"/>
      <c r="J229" s="152"/>
      <c r="K229" s="140" t="n">
        <f aca="false">C229*G229*$J$39*1.15/1000000*24*$P$40</f>
        <v>0</v>
      </c>
      <c r="L229" s="140" t="n">
        <f aca="false">D229*H229*$J$39*1.15/1000000*24*$P$40</f>
        <v>0</v>
      </c>
      <c r="M229" s="152"/>
      <c r="N229" s="152"/>
      <c r="O229" s="141" t="n">
        <f aca="false">(C229+D229)*A229*A229/1000000/4*(3.1416*24*0.0025)</f>
        <v>0</v>
      </c>
      <c r="P229" s="154"/>
      <c r="Q229" s="142"/>
    </row>
    <row r="230" s="143" customFormat="true" ht="15" hidden="false" customHeight="false" outlineLevel="1" collapsed="false">
      <c r="A230" s="138" t="n">
        <v>900</v>
      </c>
      <c r="B230" s="138" t="n">
        <v>920</v>
      </c>
      <c r="C230" s="139" t="n">
        <v>0</v>
      </c>
      <c r="D230" s="139" t="n">
        <v>0</v>
      </c>
      <c r="E230" s="152"/>
      <c r="F230" s="152"/>
      <c r="G230" s="140" t="n">
        <f aca="false">(IF($J$33-$J$37&gt;$L$8,L27+(M27-L27)*($J$33-$J$37-$L$8)/($M$8-$L$8),K27+(L27-K27)*($J$33-$J$37-$K$8)/($L$8-$K$8)))/1.163</f>
        <v>108.593967403418</v>
      </c>
      <c r="H230" s="140" t="n">
        <f aca="false">G230*0.8</f>
        <v>86.8751739227341</v>
      </c>
      <c r="I230" s="152"/>
      <c r="J230" s="152"/>
      <c r="K230" s="140" t="n">
        <f aca="false">C230*G230*$J$39*1.15/1000000*24*$P$40</f>
        <v>0</v>
      </c>
      <c r="L230" s="140" t="n">
        <f aca="false">D230*H230*$J$39*1.15/1000000*24*$P$40</f>
        <v>0</v>
      </c>
      <c r="M230" s="152"/>
      <c r="N230" s="152"/>
      <c r="O230" s="141" t="n">
        <f aca="false">(C230+D230)*A230*A230/1000000/4*(3.1416*24*0.0025)</f>
        <v>0</v>
      </c>
      <c r="P230" s="154"/>
      <c r="Q230" s="142"/>
    </row>
    <row r="231" s="143" customFormat="true" ht="15" hidden="false" customHeight="false" outlineLevel="1" collapsed="false">
      <c r="A231" s="138" t="n">
        <v>1000</v>
      </c>
      <c r="B231" s="138" t="n">
        <v>1020</v>
      </c>
      <c r="C231" s="139" t="n">
        <v>0</v>
      </c>
      <c r="D231" s="139" t="n">
        <v>0</v>
      </c>
      <c r="E231" s="152"/>
      <c r="F231" s="152"/>
      <c r="G231" s="140" t="n">
        <f aca="false">(IF($J$33-$J$37&gt;$L$8,L28+(M28-L28)*($J$33-$J$37-$L$8)/($M$8-$L$8),K28+(L28-K28)*($J$33-$J$37-$K$8)/($L$8-$K$8)))/1.163</f>
        <v>119.590512733762</v>
      </c>
      <c r="H231" s="140" t="n">
        <f aca="false">G231*0.8</f>
        <v>95.6724101870099</v>
      </c>
      <c r="I231" s="152"/>
      <c r="J231" s="152"/>
      <c r="K231" s="140" t="n">
        <f aca="false">C231*G231*$J$39*1.15/1000000*24*$P$40</f>
        <v>0</v>
      </c>
      <c r="L231" s="140" t="n">
        <f aca="false">D231*H231*$J$39*1.15/1000000*24*$P$40</f>
        <v>0</v>
      </c>
      <c r="M231" s="152"/>
      <c r="N231" s="152"/>
      <c r="O231" s="141" t="n">
        <f aca="false">(C231+D231)*A231*A231/1000000/4*(3.1416*24*0.0025)</f>
        <v>0</v>
      </c>
      <c r="P231" s="154"/>
      <c r="Q231" s="142"/>
    </row>
    <row r="232" s="150" customFormat="true" ht="56.25" hidden="false" customHeight="true" outlineLevel="0" collapsed="false">
      <c r="A232" s="144" t="s">
        <v>81</v>
      </c>
      <c r="B232" s="144"/>
      <c r="C232" s="145" t="n">
        <f aca="false">SUM(C212:C231)</f>
        <v>0</v>
      </c>
      <c r="D232" s="145" t="n">
        <f aca="false">SUM(D212:D231)</f>
        <v>0</v>
      </c>
      <c r="E232" s="152"/>
      <c r="F232" s="152"/>
      <c r="G232" s="146" t="n">
        <f aca="false">IF(C232=0,0,K232/C232/$J$39/24*1000000)</f>
        <v>0</v>
      </c>
      <c r="H232" s="146" t="n">
        <f aca="false">IF(D232=0,0,L232/D232/$J$39/24*1000000)</f>
        <v>0</v>
      </c>
      <c r="I232" s="152"/>
      <c r="J232" s="152"/>
      <c r="K232" s="147" t="n">
        <f aca="false">SUM(K212:K231)</f>
        <v>0</v>
      </c>
      <c r="L232" s="147" t="n">
        <f aca="false">SUM(L212:L231)</f>
        <v>0</v>
      </c>
      <c r="M232" s="152"/>
      <c r="N232" s="152"/>
      <c r="O232" s="148" t="n">
        <f aca="false">SUM(O212:O231)</f>
        <v>0</v>
      </c>
      <c r="P232" s="154"/>
      <c r="Q232" s="149"/>
    </row>
    <row r="233" s="127" customFormat="true" ht="36" hidden="false" customHeight="true" outlineLevel="0" collapsed="false">
      <c r="A233" s="151" t="s">
        <v>82</v>
      </c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26"/>
    </row>
    <row r="234" s="152" customFormat="true" ht="93" hidden="false" customHeight="true" outlineLevel="0" collapsed="false">
      <c r="A234" s="152" t="s">
        <v>52</v>
      </c>
      <c r="B234" s="152" t="s">
        <v>53</v>
      </c>
      <c r="C234" s="152" t="s">
        <v>83</v>
      </c>
      <c r="D234" s="152" t="s">
        <v>84</v>
      </c>
      <c r="E234" s="152" t="s">
        <v>85</v>
      </c>
      <c r="F234" s="152" t="s">
        <v>86</v>
      </c>
      <c r="G234" s="152" t="s">
        <v>56</v>
      </c>
      <c r="H234" s="152" t="s">
        <v>57</v>
      </c>
      <c r="I234" s="152" t="s">
        <v>87</v>
      </c>
      <c r="J234" s="152" t="s">
        <v>88</v>
      </c>
      <c r="K234" s="152" t="s">
        <v>58</v>
      </c>
      <c r="L234" s="152" t="s">
        <v>59</v>
      </c>
      <c r="M234" s="152" t="s">
        <v>89</v>
      </c>
      <c r="N234" s="152" t="s">
        <v>90</v>
      </c>
      <c r="O234" s="154" t="s">
        <v>68</v>
      </c>
      <c r="P234" s="154" t="s">
        <v>91</v>
      </c>
      <c r="Q234" s="155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156"/>
    </row>
    <row r="235" s="67" customFormat="true" ht="14.25" hidden="false" customHeight="false" outlineLevel="0" collapsed="false">
      <c r="A235" s="136" t="s">
        <v>61</v>
      </c>
      <c r="B235" s="136" t="s">
        <v>61</v>
      </c>
      <c r="C235" s="136" t="s">
        <v>62</v>
      </c>
      <c r="D235" s="136" t="s">
        <v>62</v>
      </c>
      <c r="E235" s="136" t="s">
        <v>62</v>
      </c>
      <c r="F235" s="136" t="s">
        <v>62</v>
      </c>
      <c r="G235" s="136" t="s">
        <v>63</v>
      </c>
      <c r="H235" s="136" t="s">
        <v>63</v>
      </c>
      <c r="I235" s="136" t="s">
        <v>63</v>
      </c>
      <c r="J235" s="136" t="s">
        <v>63</v>
      </c>
      <c r="K235" s="136" t="s">
        <v>64</v>
      </c>
      <c r="L235" s="136" t="s">
        <v>64</v>
      </c>
      <c r="M235" s="136" t="s">
        <v>64</v>
      </c>
      <c r="N235" s="136" t="s">
        <v>64</v>
      </c>
      <c r="O235" s="137"/>
      <c r="P235" s="137"/>
      <c r="Q235" s="135"/>
    </row>
    <row r="236" s="143" customFormat="true" ht="15" hidden="false" customHeight="false" outlineLevel="1" collapsed="false">
      <c r="A236" s="138" t="n">
        <v>25</v>
      </c>
      <c r="B236" s="138" t="n">
        <v>32</v>
      </c>
      <c r="C236" s="139" t="n">
        <v>0</v>
      </c>
      <c r="D236" s="139" t="n">
        <v>0</v>
      </c>
      <c r="E236" s="139" t="n">
        <v>0</v>
      </c>
      <c r="F236" s="139" t="n">
        <v>0</v>
      </c>
      <c r="G236" s="140" t="n">
        <f aca="false">(Q9-N9)/25*(50-65)+N9</f>
        <v>11.8</v>
      </c>
      <c r="H236" s="140" t="n">
        <f aca="false">G236*0.5</f>
        <v>5.9</v>
      </c>
      <c r="I236" s="140" t="n">
        <f aca="false">G236*40/55</f>
        <v>8.58181818181818</v>
      </c>
      <c r="J236" s="140" t="n">
        <f aca="false">I236*0.5</f>
        <v>4.29090909090909</v>
      </c>
      <c r="K236" s="140" t="n">
        <f aca="false">C236*G236*$I$39*1.2/1000000*24</f>
        <v>0</v>
      </c>
      <c r="L236" s="140" t="n">
        <f aca="false">D236*H236*$I$39*1.2/1000000*24</f>
        <v>0</v>
      </c>
      <c r="M236" s="140" t="n">
        <f aca="false">E236*I236*$I$39*1.2/1000000*24</f>
        <v>0</v>
      </c>
      <c r="N236" s="140" t="n">
        <f aca="false">F236*J236*$I$39*1.2/1000000*24</f>
        <v>0</v>
      </c>
      <c r="O236" s="162" t="s">
        <v>92</v>
      </c>
      <c r="P236" s="162" t="s">
        <v>92</v>
      </c>
      <c r="Q236" s="142"/>
    </row>
    <row r="237" s="143" customFormat="true" ht="15" hidden="false" customHeight="false" outlineLevel="1" collapsed="false">
      <c r="A237" s="138" t="n">
        <v>40</v>
      </c>
      <c r="B237" s="138" t="n">
        <v>45</v>
      </c>
      <c r="C237" s="139" t="n">
        <v>0</v>
      </c>
      <c r="D237" s="139" t="n">
        <v>0</v>
      </c>
      <c r="E237" s="139" t="n">
        <v>0</v>
      </c>
      <c r="F237" s="139" t="n">
        <v>0</v>
      </c>
      <c r="G237" s="140" t="n">
        <f aca="false">(Q10-N10)/25*(50-65)+N10</f>
        <v>13.2</v>
      </c>
      <c r="H237" s="140" t="n">
        <f aca="false">G237*0.5</f>
        <v>6.6</v>
      </c>
      <c r="I237" s="140" t="n">
        <f aca="false">G237*40/55</f>
        <v>9.6</v>
      </c>
      <c r="J237" s="140" t="n">
        <f aca="false">I237*0.5</f>
        <v>4.8</v>
      </c>
      <c r="K237" s="140" t="n">
        <f aca="false">C237*G237*$I$39*1.2/1000000*24</f>
        <v>0</v>
      </c>
      <c r="L237" s="140" t="n">
        <f aca="false">D237*H237*$I$39*1.2/1000000*24</f>
        <v>0</v>
      </c>
      <c r="M237" s="140" t="n">
        <f aca="false">E237*I237*$I$39*1.2/1000000*24</f>
        <v>0</v>
      </c>
      <c r="N237" s="140" t="n">
        <f aca="false">F237*J237*$I$39*1.2/1000000*24</f>
        <v>0</v>
      </c>
      <c r="O237" s="162" t="s">
        <v>92</v>
      </c>
      <c r="P237" s="162" t="s">
        <v>92</v>
      </c>
      <c r="Q237" s="142"/>
    </row>
    <row r="238" s="143" customFormat="true" ht="15" hidden="false" customHeight="false" outlineLevel="1" collapsed="false">
      <c r="A238" s="138" t="n">
        <v>50</v>
      </c>
      <c r="B238" s="138" t="n">
        <v>57</v>
      </c>
      <c r="C238" s="139" t="n">
        <v>0</v>
      </c>
      <c r="D238" s="139" t="n">
        <v>0</v>
      </c>
      <c r="E238" s="139" t="n">
        <v>61</v>
      </c>
      <c r="F238" s="139" t="n">
        <v>0</v>
      </c>
      <c r="G238" s="140" t="n">
        <f aca="false">(Q11-N11)/25*(50-65)+N11</f>
        <v>15.2</v>
      </c>
      <c r="H238" s="140" t="n">
        <f aca="false">G238*0.5</f>
        <v>7.6</v>
      </c>
      <c r="I238" s="140" t="n">
        <f aca="false">G238*40/55</f>
        <v>11.0545454545455</v>
      </c>
      <c r="J238" s="140" t="n">
        <f aca="false">I238*0.5</f>
        <v>5.52727272727273</v>
      </c>
      <c r="K238" s="140" t="n">
        <f aca="false">C238*G238*$I$39*1.2/1000000*24</f>
        <v>0</v>
      </c>
      <c r="L238" s="140" t="n">
        <f aca="false">D238*H238*$I$39*1.2/1000000*24</f>
        <v>0</v>
      </c>
      <c r="M238" s="140" t="n">
        <f aca="false">E238*I238*$I$39*1.2/1000000*24</f>
        <v>6.79721890909091</v>
      </c>
      <c r="N238" s="140" t="n">
        <f aca="false">F238*J238*$I$39*1.2/1000000*24</f>
        <v>0</v>
      </c>
      <c r="O238" s="162" t="s">
        <v>92</v>
      </c>
      <c r="P238" s="162" t="s">
        <v>92</v>
      </c>
      <c r="Q238" s="142"/>
    </row>
    <row r="239" s="143" customFormat="true" ht="15" hidden="false" customHeight="false" outlineLevel="1" collapsed="false">
      <c r="A239" s="138" t="n">
        <v>65</v>
      </c>
      <c r="B239" s="138" t="n">
        <v>76</v>
      </c>
      <c r="C239" s="139" t="n">
        <v>61</v>
      </c>
      <c r="D239" s="139" t="n">
        <v>0</v>
      </c>
      <c r="E239" s="139" t="n">
        <v>0</v>
      </c>
      <c r="F239" s="139" t="n">
        <v>0</v>
      </c>
      <c r="G239" s="140" t="n">
        <f aca="false">(Q12-N12)/25*(50-65)+N12</f>
        <v>16.4</v>
      </c>
      <c r="H239" s="140" t="n">
        <f aca="false">G239*0.5</f>
        <v>8.2</v>
      </c>
      <c r="I239" s="140" t="n">
        <f aca="false">G239*40/55</f>
        <v>11.9272727272727</v>
      </c>
      <c r="J239" s="140" t="n">
        <f aca="false">I239*0.5</f>
        <v>5.96363636363636</v>
      </c>
      <c r="K239" s="140" t="n">
        <f aca="false">C239*G239*$I$39*1.2/1000000*24</f>
        <v>10.084032</v>
      </c>
      <c r="L239" s="140" t="n">
        <f aca="false">D239*H239*$I$39*1.2/1000000*24</f>
        <v>0</v>
      </c>
      <c r="M239" s="140" t="n">
        <f aca="false">E239*I239*$I$39*1.2/1000000*24</f>
        <v>0</v>
      </c>
      <c r="N239" s="140" t="n">
        <f aca="false">F239*J239*$I$39*1.2/1000000*24</f>
        <v>0</v>
      </c>
      <c r="O239" s="162" t="s">
        <v>92</v>
      </c>
      <c r="P239" s="162" t="s">
        <v>92</v>
      </c>
      <c r="Q239" s="142"/>
    </row>
    <row r="240" s="143" customFormat="true" ht="15" hidden="false" customHeight="false" outlineLevel="1" collapsed="false">
      <c r="A240" s="138" t="n">
        <v>80</v>
      </c>
      <c r="B240" s="138" t="n">
        <v>89</v>
      </c>
      <c r="C240" s="139" t="n">
        <v>0</v>
      </c>
      <c r="D240" s="139" t="n">
        <v>0</v>
      </c>
      <c r="E240" s="139" t="n">
        <v>0</v>
      </c>
      <c r="F240" s="139" t="n">
        <v>0</v>
      </c>
      <c r="G240" s="140" t="n">
        <f aca="false">(Q13-N13)/25*(50-65)+N13</f>
        <v>18.4</v>
      </c>
      <c r="H240" s="140" t="n">
        <f aca="false">G240*0.6</f>
        <v>11.04</v>
      </c>
      <c r="I240" s="140" t="n">
        <f aca="false">G240*40/55</f>
        <v>13.3818181818182</v>
      </c>
      <c r="J240" s="140" t="n">
        <f aca="false">I240*0.6</f>
        <v>8.02909090909091</v>
      </c>
      <c r="K240" s="140" t="n">
        <f aca="false">C240*G240*$I$39*1.2/1000000*24</f>
        <v>0</v>
      </c>
      <c r="L240" s="140" t="n">
        <f aca="false">D240*H240*$I$39*1.2/1000000*24</f>
        <v>0</v>
      </c>
      <c r="M240" s="140" t="n">
        <f aca="false">E240*I240*$I$39*1.2/1000000*24</f>
        <v>0</v>
      </c>
      <c r="N240" s="140" t="n">
        <f aca="false">F240*J240*$I$39*1.2/1000000*24</f>
        <v>0</v>
      </c>
      <c r="O240" s="162" t="s">
        <v>92</v>
      </c>
      <c r="P240" s="162" t="s">
        <v>92</v>
      </c>
      <c r="Q240" s="142"/>
    </row>
    <row r="241" s="143" customFormat="true" ht="15" hidden="false" customHeight="false" outlineLevel="1" collapsed="false">
      <c r="A241" s="138" t="n">
        <v>100</v>
      </c>
      <c r="B241" s="138" t="n">
        <v>108</v>
      </c>
      <c r="C241" s="139" t="n">
        <v>0</v>
      </c>
      <c r="D241" s="139" t="n">
        <v>0</v>
      </c>
      <c r="E241" s="139" t="n">
        <v>0</v>
      </c>
      <c r="F241" s="139" t="n">
        <v>0</v>
      </c>
      <c r="G241" s="140" t="n">
        <f aca="false">(Q14-N14)/25*(50-65)+N14</f>
        <v>20.2</v>
      </c>
      <c r="H241" s="140" t="n">
        <f aca="false">G241*0.6</f>
        <v>12.12</v>
      </c>
      <c r="I241" s="140" t="n">
        <f aca="false">G241*40/55</f>
        <v>14.6909090909091</v>
      </c>
      <c r="J241" s="140" t="n">
        <f aca="false">I241*0.6</f>
        <v>8.81454545454545</v>
      </c>
      <c r="K241" s="140" t="n">
        <f aca="false">C241*G241*$I$39*1.2/1000000*24</f>
        <v>0</v>
      </c>
      <c r="L241" s="140" t="n">
        <f aca="false">D241*H241*$I$39*1.2/1000000*24</f>
        <v>0</v>
      </c>
      <c r="M241" s="140" t="n">
        <f aca="false">E241*I241*$I$39*1.2/1000000*24</f>
        <v>0</v>
      </c>
      <c r="N241" s="140" t="n">
        <f aca="false">F241*J241*$I$39*1.2/1000000*24</f>
        <v>0</v>
      </c>
      <c r="O241" s="162" t="s">
        <v>92</v>
      </c>
      <c r="P241" s="162" t="s">
        <v>92</v>
      </c>
      <c r="Q241" s="142"/>
    </row>
    <row r="242" s="143" customFormat="true" ht="15" hidden="false" customHeight="false" outlineLevel="1" collapsed="false">
      <c r="A242" s="138" t="n">
        <v>125</v>
      </c>
      <c r="B242" s="138" t="n">
        <v>133</v>
      </c>
      <c r="C242" s="139" t="n">
        <v>0</v>
      </c>
      <c r="D242" s="139" t="n">
        <v>0</v>
      </c>
      <c r="E242" s="139" t="n">
        <v>0</v>
      </c>
      <c r="F242" s="139" t="n">
        <v>0</v>
      </c>
      <c r="G242" s="140" t="n">
        <f aca="false">(Q15-N15)/25*(50-65)+N15</f>
        <v>24.4</v>
      </c>
      <c r="H242" s="140" t="n">
        <f aca="false">G242*0.6</f>
        <v>14.64</v>
      </c>
      <c r="I242" s="140" t="n">
        <f aca="false">G242*40/55</f>
        <v>17.7454545454545</v>
      </c>
      <c r="J242" s="140" t="n">
        <f aca="false">I242*0.6</f>
        <v>10.6472727272727</v>
      </c>
      <c r="K242" s="140" t="n">
        <f aca="false">C242*G242*$I$39*1.2/1000000*24</f>
        <v>0</v>
      </c>
      <c r="L242" s="140" t="n">
        <f aca="false">D242*H242*$I$39*1.2/1000000*24</f>
        <v>0</v>
      </c>
      <c r="M242" s="140" t="n">
        <f aca="false">E242*I242*$I$39*1.2/1000000*24</f>
        <v>0</v>
      </c>
      <c r="N242" s="140" t="n">
        <f aca="false">F242*J242*$I$39*1.2/1000000*24</f>
        <v>0</v>
      </c>
      <c r="O242" s="162" t="s">
        <v>92</v>
      </c>
      <c r="P242" s="162" t="s">
        <v>92</v>
      </c>
      <c r="Q242" s="142" t="n">
        <v>2</v>
      </c>
    </row>
    <row r="243" s="143" customFormat="true" ht="15" hidden="false" customHeight="false" outlineLevel="1" collapsed="false">
      <c r="A243" s="138" t="n">
        <v>150</v>
      </c>
      <c r="B243" s="138" t="n">
        <v>159</v>
      </c>
      <c r="C243" s="139" t="n">
        <v>0</v>
      </c>
      <c r="D243" s="139" t="n">
        <v>0</v>
      </c>
      <c r="E243" s="139" t="n">
        <v>0</v>
      </c>
      <c r="F243" s="139" t="n">
        <v>0</v>
      </c>
      <c r="G243" s="140" t="n">
        <f aca="false">(Q16-N16)/25*(50-65)+N16</f>
        <v>24.8</v>
      </c>
      <c r="H243" s="140" t="n">
        <f aca="false">G243*0.6</f>
        <v>14.88</v>
      </c>
      <c r="I243" s="140" t="n">
        <f aca="false">G243*40/55</f>
        <v>18.0363636363636</v>
      </c>
      <c r="J243" s="140" t="n">
        <f aca="false">I243*0.6</f>
        <v>10.8218181818182</v>
      </c>
      <c r="K243" s="140" t="n">
        <f aca="false">C243*G243*$I$39*1.15/1000000*24</f>
        <v>0</v>
      </c>
      <c r="L243" s="140" t="n">
        <f aca="false">D243*H243*$I$39*1.15/1000000*24</f>
        <v>0</v>
      </c>
      <c r="M243" s="140" t="n">
        <f aca="false">E243*I243*$I$39*1.15/1000000*24</f>
        <v>0</v>
      </c>
      <c r="N243" s="140" t="n">
        <f aca="false">F243*J243*$I$39*1.15/1000000*24</f>
        <v>0</v>
      </c>
      <c r="O243" s="162" t="s">
        <v>92</v>
      </c>
      <c r="P243" s="162" t="s">
        <v>92</v>
      </c>
      <c r="Q243" s="142"/>
    </row>
    <row r="244" s="143" customFormat="true" ht="15" hidden="false" customHeight="false" outlineLevel="1" collapsed="false">
      <c r="A244" s="138" t="n">
        <v>200</v>
      </c>
      <c r="B244" s="138" t="n">
        <v>219</v>
      </c>
      <c r="C244" s="139" t="n">
        <v>0</v>
      </c>
      <c r="D244" s="139" t="n">
        <v>0</v>
      </c>
      <c r="E244" s="139" t="n">
        <v>0</v>
      </c>
      <c r="F244" s="139" t="n">
        <v>0</v>
      </c>
      <c r="G244" s="140" t="n">
        <f aca="false">(Q17-N17)/25*(50-65)+N17</f>
        <v>30</v>
      </c>
      <c r="H244" s="140" t="n">
        <f aca="false">G244*0.7</f>
        <v>21</v>
      </c>
      <c r="I244" s="140" t="n">
        <f aca="false">G244*40/55</f>
        <v>21.8181818181818</v>
      </c>
      <c r="J244" s="140" t="n">
        <f aca="false">I244*0.7</f>
        <v>15.2727272727273</v>
      </c>
      <c r="K244" s="140" t="n">
        <f aca="false">C244*G244*$I$39*1.15/1000000*24</f>
        <v>0</v>
      </c>
      <c r="L244" s="140" t="n">
        <f aca="false">D244*H244*$I$39*1.15/1000000*24</f>
        <v>0</v>
      </c>
      <c r="M244" s="140" t="n">
        <f aca="false">E244*I244*$I$39*1.15/1000000*24</f>
        <v>0</v>
      </c>
      <c r="N244" s="140" t="n">
        <f aca="false">F244*J244*$I$39*1.15/1000000*24</f>
        <v>0</v>
      </c>
      <c r="O244" s="162" t="s">
        <v>92</v>
      </c>
      <c r="P244" s="162" t="s">
        <v>92</v>
      </c>
      <c r="Q244" s="142"/>
    </row>
    <row r="245" s="143" customFormat="true" ht="15" hidden="false" customHeight="false" outlineLevel="1" collapsed="false">
      <c r="A245" s="138" t="n">
        <v>250</v>
      </c>
      <c r="B245" s="138" t="n">
        <v>273</v>
      </c>
      <c r="C245" s="139" t="n">
        <v>0</v>
      </c>
      <c r="D245" s="139" t="n">
        <v>0</v>
      </c>
      <c r="E245" s="139" t="n">
        <v>0</v>
      </c>
      <c r="F245" s="139" t="n">
        <v>0</v>
      </c>
      <c r="G245" s="140" t="n">
        <f aca="false">(Q18-N18)/25*(50-65)+N18</f>
        <v>33.6</v>
      </c>
      <c r="H245" s="140" t="n">
        <f aca="false">G245*0.7</f>
        <v>23.52</v>
      </c>
      <c r="I245" s="140" t="n">
        <f aca="false">G245*40/55</f>
        <v>24.4363636363636</v>
      </c>
      <c r="J245" s="140" t="n">
        <f aca="false">I245*0.7</f>
        <v>17.1054545454545</v>
      </c>
      <c r="K245" s="140" t="n">
        <f aca="false">C245*G245*$I$39*1.15/1000000*24</f>
        <v>0</v>
      </c>
      <c r="L245" s="140" t="n">
        <f aca="false">D245*H245*$I$39*1.15/1000000*24</f>
        <v>0</v>
      </c>
      <c r="M245" s="140" t="n">
        <f aca="false">E245*I245*$I$39*1.15/1000000*24</f>
        <v>0</v>
      </c>
      <c r="N245" s="140" t="n">
        <f aca="false">F245*J245*$I$39*1.15/1000000*24</f>
        <v>0</v>
      </c>
      <c r="O245" s="162" t="s">
        <v>92</v>
      </c>
      <c r="P245" s="162" t="s">
        <v>92</v>
      </c>
      <c r="Q245" s="142"/>
    </row>
    <row r="246" s="143" customFormat="true" ht="15" hidden="false" customHeight="false" outlineLevel="1" collapsed="false">
      <c r="A246" s="138" t="n">
        <v>300</v>
      </c>
      <c r="B246" s="138" t="n">
        <v>325</v>
      </c>
      <c r="C246" s="139" t="n">
        <v>0</v>
      </c>
      <c r="D246" s="139" t="n">
        <v>0</v>
      </c>
      <c r="E246" s="139" t="n">
        <v>0</v>
      </c>
      <c r="F246" s="139" t="n">
        <v>0</v>
      </c>
      <c r="G246" s="140" t="n">
        <f aca="false">(Q19-N19)/25*(50-65)+N19</f>
        <v>38</v>
      </c>
      <c r="H246" s="140" t="n">
        <f aca="false">G246*0.7</f>
        <v>26.6</v>
      </c>
      <c r="I246" s="140" t="n">
        <f aca="false">G246*40/55</f>
        <v>27.6363636363636</v>
      </c>
      <c r="J246" s="140" t="n">
        <f aca="false">I246*0.7</f>
        <v>19.3454545454545</v>
      </c>
      <c r="K246" s="140" t="n">
        <f aca="false">C246*G246*$I$39*1.15/1000000*24</f>
        <v>0</v>
      </c>
      <c r="L246" s="140" t="n">
        <f aca="false">D246*H246*$I$39*1.15/1000000*24</f>
        <v>0</v>
      </c>
      <c r="M246" s="140" t="n">
        <f aca="false">E246*I246*$I$39*1.15/1000000*24</f>
        <v>0</v>
      </c>
      <c r="N246" s="140" t="n">
        <f aca="false">F246*J246*$I$39*1.15/1000000*24</f>
        <v>0</v>
      </c>
      <c r="O246" s="162" t="s">
        <v>92</v>
      </c>
      <c r="P246" s="162" t="s">
        <v>92</v>
      </c>
      <c r="Q246" s="142"/>
    </row>
    <row r="247" s="143" customFormat="true" ht="15" hidden="false" customHeight="false" outlineLevel="1" collapsed="false">
      <c r="A247" s="138" t="n">
        <v>350</v>
      </c>
      <c r="B247" s="138" t="n">
        <v>377</v>
      </c>
      <c r="C247" s="139" t="n">
        <v>0</v>
      </c>
      <c r="D247" s="139" t="n">
        <v>0</v>
      </c>
      <c r="E247" s="139" t="n">
        <v>0</v>
      </c>
      <c r="F247" s="139" t="n">
        <v>0</v>
      </c>
      <c r="G247" s="140" t="n">
        <f aca="false">(Q20-N20)/25*(50-65)+N20</f>
        <v>43</v>
      </c>
      <c r="H247" s="140" t="n">
        <f aca="false">G247*0.8</f>
        <v>34.4</v>
      </c>
      <c r="I247" s="140" t="n">
        <f aca="false">G247*40/55</f>
        <v>31.2727272727273</v>
      </c>
      <c r="J247" s="140" t="n">
        <f aca="false">I247*0.8</f>
        <v>25.0181818181818</v>
      </c>
      <c r="K247" s="140" t="n">
        <f aca="false">C247*G247*$I$39*1.15/1000000*24</f>
        <v>0</v>
      </c>
      <c r="L247" s="140" t="n">
        <f aca="false">D247*H247*$I$39*1.15/1000000*24</f>
        <v>0</v>
      </c>
      <c r="M247" s="140" t="n">
        <f aca="false">E247*I247*$I$39*1.15/1000000*24</f>
        <v>0</v>
      </c>
      <c r="N247" s="140" t="n">
        <f aca="false">F247*J247*$I$39*1.15/1000000*24</f>
        <v>0</v>
      </c>
      <c r="O247" s="162" t="s">
        <v>92</v>
      </c>
      <c r="P247" s="162" t="s">
        <v>92</v>
      </c>
      <c r="Q247" s="142"/>
    </row>
    <row r="248" s="143" customFormat="true" ht="15" hidden="false" customHeight="false" outlineLevel="1" collapsed="false">
      <c r="A248" s="138" t="n">
        <v>400</v>
      </c>
      <c r="B248" s="138" t="n">
        <v>426</v>
      </c>
      <c r="C248" s="139" t="n">
        <v>0</v>
      </c>
      <c r="D248" s="139" t="n">
        <v>0</v>
      </c>
      <c r="E248" s="139" t="n">
        <v>0</v>
      </c>
      <c r="F248" s="139" t="n">
        <v>0</v>
      </c>
      <c r="G248" s="140" t="n">
        <f aca="false">(Q21-N21)/25*(50-65)+N21</f>
        <v>43.6</v>
      </c>
      <c r="H248" s="140" t="n">
        <f aca="false">G248*0.8</f>
        <v>34.88</v>
      </c>
      <c r="I248" s="140" t="n">
        <f aca="false">G248*40/55</f>
        <v>31.7090909090909</v>
      </c>
      <c r="J248" s="140" t="n">
        <f aca="false">I248*0.8</f>
        <v>25.3672727272727</v>
      </c>
      <c r="K248" s="140" t="n">
        <f aca="false">C248*G248*$I$39*1.15/1000000*24</f>
        <v>0</v>
      </c>
      <c r="L248" s="140" t="n">
        <f aca="false">D248*H248*$I$39*1.15/1000000*24</f>
        <v>0</v>
      </c>
      <c r="M248" s="140" t="n">
        <f aca="false">E248*I248*$I$39*1.15/1000000*24</f>
        <v>0</v>
      </c>
      <c r="N248" s="140" t="n">
        <f aca="false">F248*J248*$I$39*1.15/1000000*24</f>
        <v>0</v>
      </c>
      <c r="O248" s="162" t="s">
        <v>92</v>
      </c>
      <c r="P248" s="162" t="s">
        <v>92</v>
      </c>
      <c r="Q248" s="142"/>
    </row>
    <row r="249" s="143" customFormat="true" ht="15" hidden="false" customHeight="false" outlineLevel="1" collapsed="false">
      <c r="A249" s="138" t="n">
        <v>450</v>
      </c>
      <c r="B249" s="138" t="n">
        <v>478</v>
      </c>
      <c r="C249" s="139" t="n">
        <v>0</v>
      </c>
      <c r="D249" s="139" t="n">
        <v>0</v>
      </c>
      <c r="E249" s="139" t="n">
        <v>0</v>
      </c>
      <c r="F249" s="139" t="n">
        <v>0</v>
      </c>
      <c r="G249" s="140" t="n">
        <f aca="false">(Q22-N22)/25*(50-65)+N22</f>
        <v>51.4</v>
      </c>
      <c r="H249" s="140" t="n">
        <f aca="false">G249*0.8</f>
        <v>41.12</v>
      </c>
      <c r="I249" s="140" t="n">
        <f aca="false">G249*40/55</f>
        <v>37.3818181818182</v>
      </c>
      <c r="J249" s="140" t="n">
        <f aca="false">I249*0.8</f>
        <v>29.9054545454545</v>
      </c>
      <c r="K249" s="140" t="n">
        <f aca="false">C249*G249*$I$39*1.15/1000000*24</f>
        <v>0</v>
      </c>
      <c r="L249" s="140" t="n">
        <f aca="false">D249*H249*$I$39*1.15/1000000*24</f>
        <v>0</v>
      </c>
      <c r="M249" s="140" t="n">
        <f aca="false">E249*I249*$I$39*1.15/1000000*24</f>
        <v>0</v>
      </c>
      <c r="N249" s="140" t="n">
        <f aca="false">F249*J249*$I$39*1.15/1000000*24</f>
        <v>0</v>
      </c>
      <c r="O249" s="162" t="s">
        <v>92</v>
      </c>
      <c r="P249" s="162" t="s">
        <v>92</v>
      </c>
      <c r="Q249" s="142"/>
    </row>
    <row r="250" s="143" customFormat="true" ht="15" hidden="false" customHeight="false" outlineLevel="1" collapsed="false">
      <c r="A250" s="138" t="n">
        <v>500</v>
      </c>
      <c r="B250" s="138" t="n">
        <v>529</v>
      </c>
      <c r="C250" s="139" t="n">
        <v>0</v>
      </c>
      <c r="D250" s="139" t="n">
        <v>0</v>
      </c>
      <c r="E250" s="139" t="n">
        <v>0</v>
      </c>
      <c r="F250" s="139" t="n">
        <v>0</v>
      </c>
      <c r="G250" s="140" t="n">
        <f aca="false">(Q23-N23)/25*(50-65)+N23</f>
        <v>50</v>
      </c>
      <c r="H250" s="140" t="n">
        <f aca="false">G250*0.8</f>
        <v>40</v>
      </c>
      <c r="I250" s="140" t="n">
        <f aca="false">G250*40/55</f>
        <v>36.3636363636364</v>
      </c>
      <c r="J250" s="140" t="n">
        <f aca="false">I250*0.8</f>
        <v>29.0909090909091</v>
      </c>
      <c r="K250" s="140" t="n">
        <f aca="false">C250*G250*$I$39*1.15/1000000*24</f>
        <v>0</v>
      </c>
      <c r="L250" s="140" t="n">
        <f aca="false">D250*H250*$I$39*1.15/1000000*24</f>
        <v>0</v>
      </c>
      <c r="M250" s="140" t="n">
        <f aca="false">E250*I250*$I$39*1.15/1000000*24</f>
        <v>0</v>
      </c>
      <c r="N250" s="140" t="n">
        <f aca="false">F250*J250*$I$39*1.15/1000000*24</f>
        <v>0</v>
      </c>
      <c r="O250" s="162" t="s">
        <v>92</v>
      </c>
      <c r="P250" s="162" t="s">
        <v>92</v>
      </c>
      <c r="Q250" s="142"/>
    </row>
    <row r="251" s="143" customFormat="true" ht="15" hidden="false" customHeight="false" outlineLevel="1" collapsed="false">
      <c r="A251" s="138" t="n">
        <v>600</v>
      </c>
      <c r="B251" s="138" t="n">
        <v>630</v>
      </c>
      <c r="C251" s="139" t="n">
        <v>0</v>
      </c>
      <c r="D251" s="139" t="n">
        <v>0</v>
      </c>
      <c r="E251" s="139" t="n">
        <v>0</v>
      </c>
      <c r="F251" s="139" t="n">
        <v>0</v>
      </c>
      <c r="G251" s="140" t="n">
        <f aca="false">(Q24-N24)/25*(50-65)+N24</f>
        <v>61</v>
      </c>
      <c r="H251" s="140" t="n">
        <f aca="false">G251*0.8</f>
        <v>48.8</v>
      </c>
      <c r="I251" s="140" t="n">
        <f aca="false">G251*40/55</f>
        <v>44.3636363636364</v>
      </c>
      <c r="J251" s="140" t="n">
        <f aca="false">I251*0.8</f>
        <v>35.4909090909091</v>
      </c>
      <c r="K251" s="140" t="n">
        <f aca="false">C251*G251*$I$39*1.15/1000000*24</f>
        <v>0</v>
      </c>
      <c r="L251" s="140" t="n">
        <f aca="false">D251*H251*$I$39*1.15/1000000*24</f>
        <v>0</v>
      </c>
      <c r="M251" s="140" t="n">
        <f aca="false">E251*I251*$I$39*1.15/1000000*24</f>
        <v>0</v>
      </c>
      <c r="N251" s="140" t="n">
        <f aca="false">F251*J251*$I$39*1.15/1000000*24</f>
        <v>0</v>
      </c>
      <c r="O251" s="162" t="s">
        <v>92</v>
      </c>
      <c r="P251" s="162" t="s">
        <v>92</v>
      </c>
      <c r="Q251" s="142"/>
    </row>
    <row r="252" s="143" customFormat="true" ht="15" hidden="false" customHeight="false" outlineLevel="1" collapsed="false">
      <c r="A252" s="138" t="n">
        <v>700</v>
      </c>
      <c r="B252" s="138" t="n">
        <v>720</v>
      </c>
      <c r="C252" s="139" t="n">
        <v>0</v>
      </c>
      <c r="D252" s="139" t="n">
        <v>0</v>
      </c>
      <c r="E252" s="139" t="n">
        <v>0</v>
      </c>
      <c r="F252" s="139" t="n">
        <v>0</v>
      </c>
      <c r="G252" s="140" t="n">
        <f aca="false">(Q25-N25)/25*(50-65)+N25</f>
        <v>66.8</v>
      </c>
      <c r="H252" s="140" t="n">
        <f aca="false">G252*0.8</f>
        <v>53.44</v>
      </c>
      <c r="I252" s="140" t="n">
        <f aca="false">G252*40/55</f>
        <v>48.5818181818182</v>
      </c>
      <c r="J252" s="140" t="n">
        <f aca="false">I252*0.8</f>
        <v>38.8654545454546</v>
      </c>
      <c r="K252" s="140" t="n">
        <f aca="false">C252*G252*$I$39*1.15/1000000*24</f>
        <v>0</v>
      </c>
      <c r="L252" s="140" t="n">
        <f aca="false">D252*H252*$I$39*1.15/1000000*24</f>
        <v>0</v>
      </c>
      <c r="M252" s="140" t="n">
        <f aca="false">E252*I252*$I$39*1.15/1000000*24</f>
        <v>0</v>
      </c>
      <c r="N252" s="140" t="n">
        <f aca="false">F252*J252*$I$39*1.15/1000000*24</f>
        <v>0</v>
      </c>
      <c r="O252" s="162" t="s">
        <v>92</v>
      </c>
      <c r="P252" s="162" t="s">
        <v>92</v>
      </c>
      <c r="Q252" s="142"/>
    </row>
    <row r="253" s="143" customFormat="true" ht="15" hidden="false" customHeight="false" outlineLevel="1" collapsed="false">
      <c r="A253" s="138" t="n">
        <v>800</v>
      </c>
      <c r="B253" s="138" t="n">
        <v>820</v>
      </c>
      <c r="C253" s="139" t="n">
        <v>0</v>
      </c>
      <c r="D253" s="139" t="n">
        <v>0</v>
      </c>
      <c r="E253" s="139" t="n">
        <v>0</v>
      </c>
      <c r="F253" s="139" t="n">
        <v>0</v>
      </c>
      <c r="G253" s="140" t="n">
        <f aca="false">(Q26-N26)/25*(50-65)+N26</f>
        <v>76</v>
      </c>
      <c r="H253" s="140" t="n">
        <f aca="false">G253*0.8</f>
        <v>60.8</v>
      </c>
      <c r="I253" s="140" t="n">
        <f aca="false">G253*40/55</f>
        <v>55.2727272727273</v>
      </c>
      <c r="J253" s="140" t="n">
        <f aca="false">I253*0.8</f>
        <v>44.2181818181818</v>
      </c>
      <c r="K253" s="140" t="n">
        <f aca="false">C253*G253*$I$39*1.15/1000000*24</f>
        <v>0</v>
      </c>
      <c r="L253" s="140" t="n">
        <f aca="false">D253*H253*$I$39*1.15/1000000*24</f>
        <v>0</v>
      </c>
      <c r="M253" s="140" t="n">
        <f aca="false">E253*I253*$I$39*1.15/1000000*24</f>
        <v>0</v>
      </c>
      <c r="N253" s="140" t="n">
        <f aca="false">F253*J253*$I$39*1.15/1000000*24</f>
        <v>0</v>
      </c>
      <c r="O253" s="162" t="s">
        <v>92</v>
      </c>
      <c r="P253" s="162" t="s">
        <v>92</v>
      </c>
      <c r="Q253" s="142"/>
    </row>
    <row r="254" s="143" customFormat="true" ht="15" hidden="false" customHeight="false" outlineLevel="1" collapsed="false">
      <c r="A254" s="138" t="n">
        <v>900</v>
      </c>
      <c r="B254" s="138" t="n">
        <v>920</v>
      </c>
      <c r="C254" s="139" t="n">
        <v>0</v>
      </c>
      <c r="D254" s="139" t="n">
        <v>0</v>
      </c>
      <c r="E254" s="139" t="n">
        <v>0</v>
      </c>
      <c r="F254" s="139" t="n">
        <v>0</v>
      </c>
      <c r="G254" s="140" t="n">
        <f aca="false">(Q27-N27)/25*(50-65)+N27</f>
        <v>79</v>
      </c>
      <c r="H254" s="140" t="n">
        <f aca="false">G254*0.8</f>
        <v>63.2</v>
      </c>
      <c r="I254" s="140" t="n">
        <f aca="false">G254*40/55</f>
        <v>57.4545454545455</v>
      </c>
      <c r="J254" s="140" t="n">
        <f aca="false">I254*0.8</f>
        <v>45.9636363636364</v>
      </c>
      <c r="K254" s="140" t="n">
        <f aca="false">C254*G254*$I$39*1.15/1000000*24</f>
        <v>0</v>
      </c>
      <c r="L254" s="140" t="n">
        <f aca="false">D254*H254*$I$39*1.15/1000000*24</f>
        <v>0</v>
      </c>
      <c r="M254" s="140" t="n">
        <f aca="false">E254*I254*$I$39*1.15/1000000*24</f>
        <v>0</v>
      </c>
      <c r="N254" s="140" t="n">
        <f aca="false">F254*J254*$I$39*1.15/1000000*24</f>
        <v>0</v>
      </c>
      <c r="O254" s="162" t="s">
        <v>92</v>
      </c>
      <c r="P254" s="162" t="s">
        <v>92</v>
      </c>
      <c r="Q254" s="142"/>
    </row>
    <row r="255" s="143" customFormat="true" ht="15" hidden="false" customHeight="false" outlineLevel="1" collapsed="false">
      <c r="A255" s="138" t="n">
        <v>1000</v>
      </c>
      <c r="B255" s="138" t="n">
        <v>1020</v>
      </c>
      <c r="C255" s="139" t="n">
        <v>0</v>
      </c>
      <c r="D255" s="139" t="n">
        <v>0</v>
      </c>
      <c r="E255" s="139" t="n">
        <v>0</v>
      </c>
      <c r="F255" s="139" t="n">
        <v>0</v>
      </c>
      <c r="G255" s="140" t="n">
        <f aca="false">(Q28-N28)/25*(50-65)+N28</f>
        <v>92.4</v>
      </c>
      <c r="H255" s="140" t="n">
        <f aca="false">G255*0.8</f>
        <v>73.92</v>
      </c>
      <c r="I255" s="140" t="n">
        <f aca="false">G255*40/55</f>
        <v>67.2</v>
      </c>
      <c r="J255" s="140" t="n">
        <f aca="false">I255*0.8</f>
        <v>53.76</v>
      </c>
      <c r="K255" s="140" t="n">
        <f aca="false">C255*G255*$I$39*1.15/1000000*24</f>
        <v>0</v>
      </c>
      <c r="L255" s="140" t="n">
        <f aca="false">D255*H255*$I$39*1.15/1000000*24</f>
        <v>0</v>
      </c>
      <c r="M255" s="140" t="n">
        <f aca="false">E255*I255*$I$39*1.15/1000000*24</f>
        <v>0</v>
      </c>
      <c r="N255" s="140" t="n">
        <f aca="false">F255*J255*$I$39*1.15/1000000*24</f>
        <v>0</v>
      </c>
      <c r="O255" s="162" t="s">
        <v>92</v>
      </c>
      <c r="P255" s="162" t="s">
        <v>92</v>
      </c>
      <c r="Q255" s="142"/>
    </row>
    <row r="256" s="150" customFormat="true" ht="42" hidden="false" customHeight="true" outlineLevel="0" collapsed="false">
      <c r="A256" s="144" t="s">
        <v>93</v>
      </c>
      <c r="B256" s="144"/>
      <c r="C256" s="145" t="n">
        <f aca="false">SUM(C236:C255)</f>
        <v>61</v>
      </c>
      <c r="D256" s="145" t="n">
        <f aca="false">SUM(D236:D255)</f>
        <v>0</v>
      </c>
      <c r="E256" s="145" t="n">
        <f aca="false">SUM(E236:E255)</f>
        <v>61</v>
      </c>
      <c r="F256" s="145" t="n">
        <f aca="false">SUM(F236:F255)</f>
        <v>0</v>
      </c>
      <c r="G256" s="146" t="n">
        <f aca="false">IF(C256=0,0,K256/C256/$I$39/24*1000000)</f>
        <v>19.68</v>
      </c>
      <c r="H256" s="146" t="n">
        <f aca="false">IF(D256=0,0,L256/D256/$I$39/24*1000000)</f>
        <v>0</v>
      </c>
      <c r="I256" s="146" t="n">
        <f aca="false">IF(E256=0,0,M256/E256/$I$39/24*1000000)</f>
        <v>13.2654545454545</v>
      </c>
      <c r="J256" s="146" t="n">
        <f aca="false">IF(F256=0,0,N256/F256/$I$39/24*1000000)</f>
        <v>0</v>
      </c>
      <c r="K256" s="147" t="n">
        <f aca="false">SUM(K236:K255)</f>
        <v>10.084032</v>
      </c>
      <c r="L256" s="147" t="n">
        <f aca="false">SUM(L236:L255)</f>
        <v>0</v>
      </c>
      <c r="M256" s="147" t="n">
        <f aca="false">SUM(M236:M255)</f>
        <v>6.79721890909091</v>
      </c>
      <c r="N256" s="147" t="n">
        <f aca="false">SUM(N236:N255)</f>
        <v>0</v>
      </c>
      <c r="O256" s="154" t="s">
        <v>92</v>
      </c>
      <c r="P256" s="154" t="s">
        <v>92</v>
      </c>
      <c r="Q256" s="149"/>
    </row>
    <row r="257" s="127" customFormat="true" ht="32.25" hidden="false" customHeight="true" outlineLevel="0" collapsed="false">
      <c r="A257" s="151" t="s">
        <v>94</v>
      </c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26"/>
    </row>
    <row r="258" s="152" customFormat="true" ht="110.25" hidden="false" customHeight="true" outlineLevel="0" collapsed="false">
      <c r="A258" s="152" t="s">
        <v>52</v>
      </c>
      <c r="B258" s="152" t="s">
        <v>53</v>
      </c>
      <c r="C258" s="152" t="s">
        <v>83</v>
      </c>
      <c r="D258" s="152" t="s">
        <v>84</v>
      </c>
      <c r="E258" s="152" t="s">
        <v>85</v>
      </c>
      <c r="F258" s="152" t="s">
        <v>86</v>
      </c>
      <c r="G258" s="152" t="s">
        <v>95</v>
      </c>
      <c r="H258" s="152" t="s">
        <v>96</v>
      </c>
      <c r="I258" s="152" t="s">
        <v>97</v>
      </c>
      <c r="J258" s="152" t="s">
        <v>98</v>
      </c>
      <c r="K258" s="152" t="s">
        <v>99</v>
      </c>
      <c r="L258" s="152" t="s">
        <v>100</v>
      </c>
      <c r="M258" s="152" t="s">
        <v>101</v>
      </c>
      <c r="N258" s="152" t="s">
        <v>102</v>
      </c>
      <c r="O258" s="154" t="s">
        <v>68</v>
      </c>
      <c r="P258" s="154" t="s">
        <v>91</v>
      </c>
      <c r="Q258" s="155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156"/>
    </row>
    <row r="259" s="67" customFormat="true" ht="14.25" hidden="false" customHeight="false" outlineLevel="0" collapsed="false">
      <c r="A259" s="136" t="s">
        <v>61</v>
      </c>
      <c r="B259" s="136" t="s">
        <v>61</v>
      </c>
      <c r="C259" s="136" t="s">
        <v>62</v>
      </c>
      <c r="D259" s="136" t="s">
        <v>62</v>
      </c>
      <c r="E259" s="136" t="s">
        <v>62</v>
      </c>
      <c r="F259" s="136" t="s">
        <v>62</v>
      </c>
      <c r="G259" s="136" t="s">
        <v>63</v>
      </c>
      <c r="H259" s="136" t="s">
        <v>63</v>
      </c>
      <c r="I259" s="136" t="s">
        <v>63</v>
      </c>
      <c r="J259" s="136" t="s">
        <v>63</v>
      </c>
      <c r="K259" s="136" t="s">
        <v>64</v>
      </c>
      <c r="L259" s="136" t="s">
        <v>64</v>
      </c>
      <c r="M259" s="136" t="s">
        <v>64</v>
      </c>
      <c r="N259" s="136" t="s">
        <v>64</v>
      </c>
      <c r="O259" s="137"/>
      <c r="P259" s="137"/>
      <c r="Q259" s="135"/>
    </row>
    <row r="260" s="143" customFormat="true" ht="15" hidden="false" customHeight="false" outlineLevel="1" collapsed="false">
      <c r="A260" s="138" t="n">
        <v>25</v>
      </c>
      <c r="B260" s="138" t="n">
        <v>32</v>
      </c>
      <c r="C260" s="139" t="n">
        <v>0</v>
      </c>
      <c r="D260" s="139" t="n">
        <v>0</v>
      </c>
      <c r="E260" s="139" t="n">
        <v>0</v>
      </c>
      <c r="F260" s="139" t="n">
        <v>0</v>
      </c>
      <c r="G260" s="140" t="n">
        <f aca="false">(U9-S9)/25*(55-65)+S9</f>
        <v>28.6</v>
      </c>
      <c r="H260" s="140" t="n">
        <f aca="false">G260*0.5</f>
        <v>14.3</v>
      </c>
      <c r="I260" s="140" t="n">
        <f aca="false">G260*40/55</f>
        <v>20.8</v>
      </c>
      <c r="J260" s="140" t="n">
        <f aca="false">I260*0.5</f>
        <v>10.4</v>
      </c>
      <c r="K260" s="140" t="n">
        <f aca="false">C260*G260*$I$39*1.15/1000000*24</f>
        <v>0</v>
      </c>
      <c r="L260" s="140" t="n">
        <f aca="false">D260*H260*$I$39*1.15/1000000*24</f>
        <v>0</v>
      </c>
      <c r="M260" s="140" t="n">
        <f aca="false">E260*I260*$I$39*1.15/1000000*24</f>
        <v>0</v>
      </c>
      <c r="N260" s="140" t="n">
        <f aca="false">F260*J260*$I$39*1.15/1000000*24</f>
        <v>0</v>
      </c>
      <c r="O260" s="162" t="s">
        <v>92</v>
      </c>
      <c r="P260" s="162" t="s">
        <v>92</v>
      </c>
      <c r="Q260" s="142"/>
    </row>
    <row r="261" s="143" customFormat="true" ht="15" hidden="false" customHeight="false" outlineLevel="1" collapsed="false">
      <c r="A261" s="138" t="n">
        <v>40</v>
      </c>
      <c r="B261" s="138" t="n">
        <v>45</v>
      </c>
      <c r="C261" s="139" t="n">
        <v>0</v>
      </c>
      <c r="D261" s="139" t="n">
        <v>0</v>
      </c>
      <c r="E261" s="139" t="n">
        <v>0</v>
      </c>
      <c r="F261" s="139" t="n">
        <v>0</v>
      </c>
      <c r="G261" s="140" t="n">
        <f aca="false">(U10-S10)/25*(55-65)+S10</f>
        <v>31.5</v>
      </c>
      <c r="H261" s="140" t="n">
        <f aca="false">G261*0.5</f>
        <v>15.75</v>
      </c>
      <c r="I261" s="140" t="n">
        <f aca="false">G261*40/55</f>
        <v>22.9090909090909</v>
      </c>
      <c r="J261" s="140" t="n">
        <f aca="false">I261*0.5</f>
        <v>11.4545454545455</v>
      </c>
      <c r="K261" s="140" t="n">
        <f aca="false">C261*G261*$I$39*1.15/1000000*24</f>
        <v>0</v>
      </c>
      <c r="L261" s="140" t="n">
        <f aca="false">D261*H261*$I$39*1.15/1000000*24</f>
        <v>0</v>
      </c>
      <c r="M261" s="140" t="n">
        <f aca="false">E261*I261*$I$39*1.15/1000000*24</f>
        <v>0</v>
      </c>
      <c r="N261" s="140" t="n">
        <f aca="false">F261*J261*$I$39*1.15/1000000*24</f>
        <v>0</v>
      </c>
      <c r="O261" s="162" t="s">
        <v>92</v>
      </c>
      <c r="P261" s="162" t="s">
        <v>92</v>
      </c>
      <c r="Q261" s="142"/>
    </row>
    <row r="262" s="143" customFormat="true" ht="15" hidden="false" customHeight="false" outlineLevel="1" collapsed="false">
      <c r="A262" s="138" t="n">
        <v>50</v>
      </c>
      <c r="B262" s="138" t="n">
        <v>57</v>
      </c>
      <c r="C262" s="139" t="n">
        <v>0</v>
      </c>
      <c r="D262" s="139" t="n">
        <v>0</v>
      </c>
      <c r="E262" s="139" t="n">
        <v>0</v>
      </c>
      <c r="F262" s="139" t="n">
        <v>0</v>
      </c>
      <c r="G262" s="140" t="n">
        <f aca="false">(U11-S11)/25*(55-65)+S11</f>
        <v>34.4</v>
      </c>
      <c r="H262" s="140" t="n">
        <f aca="false">G262*0.5</f>
        <v>17.2</v>
      </c>
      <c r="I262" s="140" t="n">
        <f aca="false">G262*40/55</f>
        <v>25.0181818181818</v>
      </c>
      <c r="J262" s="140" t="n">
        <f aca="false">I262*0.5</f>
        <v>12.5090909090909</v>
      </c>
      <c r="K262" s="140" t="n">
        <f aca="false">C262*G262*$I$39*1.15/1000000*24</f>
        <v>0</v>
      </c>
      <c r="L262" s="140" t="n">
        <f aca="false">D262*H262*$I$39*1.15/1000000*24</f>
        <v>0</v>
      </c>
      <c r="M262" s="140" t="n">
        <f aca="false">E262*I262*$I$39*1.15/1000000*24</f>
        <v>0</v>
      </c>
      <c r="N262" s="140" t="n">
        <f aca="false">F262*J262*$I$39*1.15/1000000*24</f>
        <v>0</v>
      </c>
      <c r="O262" s="162" t="s">
        <v>92</v>
      </c>
      <c r="P262" s="162" t="s">
        <v>92</v>
      </c>
      <c r="Q262" s="142"/>
    </row>
    <row r="263" s="143" customFormat="true" ht="15" hidden="false" customHeight="false" outlineLevel="1" collapsed="false">
      <c r="A263" s="138" t="n">
        <v>65</v>
      </c>
      <c r="B263" s="138" t="n">
        <v>76</v>
      </c>
      <c r="C263" s="139" t="n">
        <v>0</v>
      </c>
      <c r="D263" s="139" t="n">
        <v>0</v>
      </c>
      <c r="E263" s="139" t="n">
        <v>0</v>
      </c>
      <c r="F263" s="139" t="n">
        <v>0</v>
      </c>
      <c r="G263" s="140" t="n">
        <f aca="false">(U12-S12)/25*(55-65)+S12</f>
        <v>39</v>
      </c>
      <c r="H263" s="140" t="n">
        <f aca="false">G263*0.5</f>
        <v>19.5</v>
      </c>
      <c r="I263" s="140" t="n">
        <f aca="false">G263*40/55</f>
        <v>28.3636363636364</v>
      </c>
      <c r="J263" s="140" t="n">
        <f aca="false">I263*0.5</f>
        <v>14.1818181818182</v>
      </c>
      <c r="K263" s="140" t="n">
        <f aca="false">C263*G263*$I$39*1.15/1000000*24</f>
        <v>0</v>
      </c>
      <c r="L263" s="140" t="n">
        <f aca="false">D263*H263*$I$39*1.15/1000000*24</f>
        <v>0</v>
      </c>
      <c r="M263" s="140" t="n">
        <f aca="false">E263*I263*$I$39*1.15/1000000*24</f>
        <v>0</v>
      </c>
      <c r="N263" s="140" t="n">
        <f aca="false">F263*J263*$I$39*1.15/1000000*24</f>
        <v>0</v>
      </c>
      <c r="O263" s="162" t="s">
        <v>92</v>
      </c>
      <c r="P263" s="162" t="s">
        <v>92</v>
      </c>
      <c r="Q263" s="142"/>
    </row>
    <row r="264" s="143" customFormat="true" ht="15" hidden="false" customHeight="false" outlineLevel="1" collapsed="false">
      <c r="A264" s="138" t="n">
        <v>80</v>
      </c>
      <c r="B264" s="138" t="n">
        <v>89</v>
      </c>
      <c r="C264" s="139" t="n">
        <v>0</v>
      </c>
      <c r="D264" s="139" t="n">
        <v>0</v>
      </c>
      <c r="E264" s="139" t="n">
        <v>0</v>
      </c>
      <c r="F264" s="139" t="n">
        <v>0</v>
      </c>
      <c r="G264" s="140" t="n">
        <f aca="false">(U13-S13)/25*(55-65)+S13</f>
        <v>40</v>
      </c>
      <c r="H264" s="140" t="n">
        <f aca="false">G264*0.6</f>
        <v>24</v>
      </c>
      <c r="I264" s="140" t="n">
        <f aca="false">G264*40/55</f>
        <v>29.0909090909091</v>
      </c>
      <c r="J264" s="140" t="n">
        <f aca="false">I264*0.6</f>
        <v>17.4545454545455</v>
      </c>
      <c r="K264" s="140" t="n">
        <f aca="false">C264*G264*$I$39*1.15/1000000*24</f>
        <v>0</v>
      </c>
      <c r="L264" s="140" t="n">
        <f aca="false">D264*H264*$I$39*1.15/1000000*24</f>
        <v>0</v>
      </c>
      <c r="M264" s="140" t="n">
        <f aca="false">E264*I264*$I$39*1.15/1000000*24</f>
        <v>0</v>
      </c>
      <c r="N264" s="140" t="n">
        <f aca="false">F264*J264*$I$39*1.15/1000000*24</f>
        <v>0</v>
      </c>
      <c r="O264" s="162" t="s">
        <v>92</v>
      </c>
      <c r="P264" s="162" t="s">
        <v>92</v>
      </c>
      <c r="Q264" s="142"/>
    </row>
    <row r="265" s="143" customFormat="true" ht="15" hidden="false" customHeight="false" outlineLevel="1" collapsed="false">
      <c r="A265" s="138" t="n">
        <v>100</v>
      </c>
      <c r="B265" s="138" t="n">
        <v>108</v>
      </c>
      <c r="C265" s="139" t="n">
        <v>0</v>
      </c>
      <c r="D265" s="139" t="n">
        <v>0</v>
      </c>
      <c r="E265" s="139" t="n">
        <v>0</v>
      </c>
      <c r="F265" s="139" t="n">
        <v>0</v>
      </c>
      <c r="G265" s="140" t="n">
        <f aca="false">(U14-S14)/25*(55-65)+S14</f>
        <v>42.6</v>
      </c>
      <c r="H265" s="140" t="n">
        <f aca="false">G265*0.6</f>
        <v>25.56</v>
      </c>
      <c r="I265" s="140" t="n">
        <f aca="false">G265*40/55</f>
        <v>30.9818181818182</v>
      </c>
      <c r="J265" s="140" t="n">
        <f aca="false">I265*0.6</f>
        <v>18.5890909090909</v>
      </c>
      <c r="K265" s="140" t="n">
        <f aca="false">C265*G265*$I$39*1.15/1000000*24</f>
        <v>0</v>
      </c>
      <c r="L265" s="140" t="n">
        <f aca="false">D265*H265*$I$39*1.15/1000000*24</f>
        <v>0</v>
      </c>
      <c r="M265" s="140" t="n">
        <f aca="false">E265*I265*$I$39*1.15/1000000*24</f>
        <v>0</v>
      </c>
      <c r="N265" s="140" t="n">
        <f aca="false">F265*J265*$I$39*1.15/1000000*24</f>
        <v>0</v>
      </c>
      <c r="O265" s="162" t="s">
        <v>92</v>
      </c>
      <c r="P265" s="162" t="s">
        <v>92</v>
      </c>
      <c r="Q265" s="142"/>
    </row>
    <row r="266" s="143" customFormat="true" ht="15" hidden="false" customHeight="false" outlineLevel="1" collapsed="false">
      <c r="A266" s="138" t="n">
        <v>125</v>
      </c>
      <c r="B266" s="138" t="n">
        <v>133</v>
      </c>
      <c r="C266" s="139" t="n">
        <v>0</v>
      </c>
      <c r="D266" s="139" t="n">
        <v>0</v>
      </c>
      <c r="E266" s="139" t="n">
        <v>0</v>
      </c>
      <c r="F266" s="139" t="n">
        <v>0</v>
      </c>
      <c r="G266" s="140" t="n">
        <f aca="false">(U15-S15)/25*(55-65)+S15</f>
        <v>45.4</v>
      </c>
      <c r="H266" s="140" t="n">
        <f aca="false">G266*0.6</f>
        <v>27.24</v>
      </c>
      <c r="I266" s="140" t="n">
        <f aca="false">G266*40/55</f>
        <v>33.0181818181818</v>
      </c>
      <c r="J266" s="140" t="n">
        <f aca="false">I266*0.6</f>
        <v>19.8109090909091</v>
      </c>
      <c r="K266" s="140" t="n">
        <f aca="false">C266*G266*$I$39*1.15/1000000*24</f>
        <v>0</v>
      </c>
      <c r="L266" s="140" t="n">
        <f aca="false">D266*H266*$I$39*1.15/1000000*24</f>
        <v>0</v>
      </c>
      <c r="M266" s="140" t="n">
        <f aca="false">E266*I266*$I$39*1.15/1000000*24</f>
        <v>0</v>
      </c>
      <c r="N266" s="140" t="n">
        <f aca="false">F266*J266*$I$39*1.15/1000000*24</f>
        <v>0</v>
      </c>
      <c r="O266" s="162" t="s">
        <v>92</v>
      </c>
      <c r="P266" s="162" t="s">
        <v>92</v>
      </c>
      <c r="Q266" s="142"/>
    </row>
    <row r="267" s="143" customFormat="true" ht="15" hidden="false" customHeight="false" outlineLevel="1" collapsed="false">
      <c r="A267" s="138" t="n">
        <v>150</v>
      </c>
      <c r="B267" s="138" t="n">
        <v>159</v>
      </c>
      <c r="C267" s="139" t="n">
        <v>0</v>
      </c>
      <c r="D267" s="139" t="n">
        <v>0</v>
      </c>
      <c r="E267" s="139" t="n">
        <v>0</v>
      </c>
      <c r="F267" s="139" t="n">
        <v>0</v>
      </c>
      <c r="G267" s="140" t="n">
        <f aca="false">(U16-S16)/25*(55-65)+S16</f>
        <v>52</v>
      </c>
      <c r="H267" s="140" t="n">
        <f aca="false">G267*0.6</f>
        <v>31.2</v>
      </c>
      <c r="I267" s="140" t="n">
        <f aca="false">G267*40/55</f>
        <v>37.8181818181818</v>
      </c>
      <c r="J267" s="140" t="n">
        <f aca="false">I267*0.6</f>
        <v>22.6909090909091</v>
      </c>
      <c r="K267" s="140" t="n">
        <f aca="false">C267*G267*$I$39*1.15/1000000*24</f>
        <v>0</v>
      </c>
      <c r="L267" s="140" t="n">
        <f aca="false">D267*H267*$I$39*1.15/1000000*24</f>
        <v>0</v>
      </c>
      <c r="M267" s="140" t="n">
        <f aca="false">E267*I267*$I$39*1.15/1000000*24</f>
        <v>0</v>
      </c>
      <c r="N267" s="140" t="n">
        <f aca="false">F267*J267*$I$39*1.15/1000000*24</f>
        <v>0</v>
      </c>
      <c r="O267" s="162" t="s">
        <v>92</v>
      </c>
      <c r="P267" s="162" t="s">
        <v>92</v>
      </c>
      <c r="Q267" s="142"/>
    </row>
    <row r="268" s="143" customFormat="true" ht="15" hidden="false" customHeight="false" outlineLevel="1" collapsed="false">
      <c r="A268" s="138" t="n">
        <v>200</v>
      </c>
      <c r="B268" s="138" t="n">
        <v>219</v>
      </c>
      <c r="C268" s="139" t="n">
        <v>0</v>
      </c>
      <c r="D268" s="139" t="n">
        <v>0</v>
      </c>
      <c r="E268" s="139" t="n">
        <v>0</v>
      </c>
      <c r="F268" s="139" t="n">
        <v>0</v>
      </c>
      <c r="G268" s="140" t="n">
        <f aca="false">(U17-S17)/25*(55-65)+S17</f>
        <v>56.8</v>
      </c>
      <c r="H268" s="140" t="n">
        <f aca="false">G268*0.7</f>
        <v>39.76</v>
      </c>
      <c r="I268" s="140" t="n">
        <f aca="false">G268*40/55</f>
        <v>41.3090909090909</v>
      </c>
      <c r="J268" s="140" t="n">
        <f aca="false">I268*0.7</f>
        <v>28.9163636363636</v>
      </c>
      <c r="K268" s="140" t="n">
        <f aca="false">C268*G268*$I$39*1.15/1000000*24</f>
        <v>0</v>
      </c>
      <c r="L268" s="140" t="n">
        <f aca="false">D268*H268*$I$39*1.15/1000000*24</f>
        <v>0</v>
      </c>
      <c r="M268" s="140" t="n">
        <f aca="false">E268*I268*$I$39*1.15/1000000*24</f>
        <v>0</v>
      </c>
      <c r="N268" s="140" t="n">
        <f aca="false">F268*J268*$I$39*1.15/1000000*24</f>
        <v>0</v>
      </c>
      <c r="O268" s="162" t="s">
        <v>92</v>
      </c>
      <c r="P268" s="162" t="s">
        <v>92</v>
      </c>
      <c r="Q268" s="142"/>
    </row>
    <row r="269" s="143" customFormat="true" ht="15" hidden="false" customHeight="false" outlineLevel="1" collapsed="false">
      <c r="A269" s="138" t="n">
        <v>250</v>
      </c>
      <c r="B269" s="138" t="n">
        <v>273</v>
      </c>
      <c r="C269" s="139" t="n">
        <v>0</v>
      </c>
      <c r="D269" s="139" t="n">
        <v>0</v>
      </c>
      <c r="E269" s="139" t="n">
        <v>0</v>
      </c>
      <c r="F269" s="139" t="n">
        <v>0</v>
      </c>
      <c r="G269" s="140" t="n">
        <f aca="false">(U18-S18)/25*(55-65)+S18</f>
        <v>62.4</v>
      </c>
      <c r="H269" s="140" t="n">
        <f aca="false">G269*0.7</f>
        <v>43.68</v>
      </c>
      <c r="I269" s="140" t="n">
        <f aca="false">G269*40/55</f>
        <v>45.3818181818182</v>
      </c>
      <c r="J269" s="140" t="n">
        <f aca="false">I269*0.7</f>
        <v>31.7672727272727</v>
      </c>
      <c r="K269" s="140" t="n">
        <f aca="false">C269*G269*$I$39*1.15/1000000*24</f>
        <v>0</v>
      </c>
      <c r="L269" s="140" t="n">
        <f aca="false">D269*H269*$I$39*1.15/1000000*24</f>
        <v>0</v>
      </c>
      <c r="M269" s="140" t="n">
        <f aca="false">E269*I269*$I$39*1.15/1000000*24</f>
        <v>0</v>
      </c>
      <c r="N269" s="140" t="n">
        <f aca="false">F269*J269*$I$39*1.15/1000000*24</f>
        <v>0</v>
      </c>
      <c r="O269" s="162" t="s">
        <v>92</v>
      </c>
      <c r="P269" s="162" t="s">
        <v>92</v>
      </c>
      <c r="Q269" s="142"/>
    </row>
    <row r="270" s="143" customFormat="true" ht="15" hidden="false" customHeight="false" outlineLevel="1" collapsed="false">
      <c r="A270" s="138" t="n">
        <v>300</v>
      </c>
      <c r="B270" s="138" t="n">
        <v>325</v>
      </c>
      <c r="C270" s="139" t="n">
        <v>0</v>
      </c>
      <c r="D270" s="139" t="n">
        <v>0</v>
      </c>
      <c r="E270" s="139" t="n">
        <v>0</v>
      </c>
      <c r="F270" s="139" t="n">
        <v>0</v>
      </c>
      <c r="G270" s="140" t="n">
        <f aca="false">(U19-S19)/25*(55-65)+S19</f>
        <v>68.6</v>
      </c>
      <c r="H270" s="140" t="n">
        <f aca="false">G270*0.7</f>
        <v>48.02</v>
      </c>
      <c r="I270" s="140" t="n">
        <f aca="false">G270*40/55</f>
        <v>49.8909090909091</v>
      </c>
      <c r="J270" s="140" t="n">
        <f aca="false">I270*0.7</f>
        <v>34.9236363636364</v>
      </c>
      <c r="K270" s="140" t="n">
        <f aca="false">C270*G270*$I$39*1.15/1000000*24</f>
        <v>0</v>
      </c>
      <c r="L270" s="140" t="n">
        <f aca="false">D270*H270*$I$39*1.15/1000000*24</f>
        <v>0</v>
      </c>
      <c r="M270" s="140" t="n">
        <f aca="false">E270*I270*$I$39*1.15/1000000*24</f>
        <v>0</v>
      </c>
      <c r="N270" s="140" t="n">
        <f aca="false">F270*J270*$I$39*1.15/1000000*24</f>
        <v>0</v>
      </c>
      <c r="O270" s="162" t="s">
        <v>92</v>
      </c>
      <c r="P270" s="162" t="s">
        <v>92</v>
      </c>
      <c r="Q270" s="142"/>
    </row>
    <row r="271" s="143" customFormat="true" ht="15" hidden="false" customHeight="false" outlineLevel="1" collapsed="false">
      <c r="A271" s="138" t="n">
        <v>350</v>
      </c>
      <c r="B271" s="138" t="n">
        <v>377</v>
      </c>
      <c r="C271" s="139" t="n">
        <v>0</v>
      </c>
      <c r="D271" s="139" t="n">
        <v>0</v>
      </c>
      <c r="E271" s="139" t="n">
        <v>0</v>
      </c>
      <c r="F271" s="139" t="n">
        <v>0</v>
      </c>
      <c r="G271" s="140" t="n">
        <f aca="false">(U20-S20)/25*(55-65)+S20</f>
        <v>75.2</v>
      </c>
      <c r="H271" s="140" t="n">
        <f aca="false">G271*0.8</f>
        <v>60.16</v>
      </c>
      <c r="I271" s="140" t="n">
        <f aca="false">G271*40/55</f>
        <v>54.6909090909091</v>
      </c>
      <c r="J271" s="140" t="n">
        <f aca="false">I271*0.8</f>
        <v>43.7527272727273</v>
      </c>
      <c r="K271" s="140" t="n">
        <f aca="false">C271*G271*$I$39*1.15/1000000*24</f>
        <v>0</v>
      </c>
      <c r="L271" s="140" t="n">
        <f aca="false">D271*H271*$I$39*1.15/1000000*24</f>
        <v>0</v>
      </c>
      <c r="M271" s="140" t="n">
        <f aca="false">E271*I271*$I$39*1.15/1000000*24</f>
        <v>0</v>
      </c>
      <c r="N271" s="140" t="n">
        <f aca="false">F271*J271*$I$39*1.15/1000000*24</f>
        <v>0</v>
      </c>
      <c r="O271" s="162" t="s">
        <v>92</v>
      </c>
      <c r="P271" s="162" t="s">
        <v>92</v>
      </c>
      <c r="Q271" s="142"/>
    </row>
    <row r="272" s="143" customFormat="true" ht="15" hidden="false" customHeight="false" outlineLevel="1" collapsed="false">
      <c r="A272" s="138" t="n">
        <v>400</v>
      </c>
      <c r="B272" s="138" t="n">
        <v>426</v>
      </c>
      <c r="C272" s="139" t="n">
        <v>0</v>
      </c>
      <c r="D272" s="139" t="n">
        <v>0</v>
      </c>
      <c r="E272" s="139" t="n">
        <v>0</v>
      </c>
      <c r="F272" s="139" t="n">
        <v>0</v>
      </c>
      <c r="G272" s="140" t="n">
        <f aca="false">(U21-S21)/25*(55-65)+S21</f>
        <v>79</v>
      </c>
      <c r="H272" s="140" t="n">
        <f aca="false">G272*0.8</f>
        <v>63.2</v>
      </c>
      <c r="I272" s="140" t="n">
        <f aca="false">G272*40/55</f>
        <v>57.4545454545455</v>
      </c>
      <c r="J272" s="140" t="n">
        <f aca="false">I272*0.8</f>
        <v>45.9636363636364</v>
      </c>
      <c r="K272" s="140" t="n">
        <f aca="false">C272*G272*$I$39*1.15/1000000*24</f>
        <v>0</v>
      </c>
      <c r="L272" s="140" t="n">
        <f aca="false">D272*H272*$I$39*1.15/1000000*24</f>
        <v>0</v>
      </c>
      <c r="M272" s="140" t="n">
        <f aca="false">E272*I272*$I$39*1.15/1000000*24</f>
        <v>0</v>
      </c>
      <c r="N272" s="140" t="n">
        <f aca="false">F272*J272*$I$39*1.15/1000000*24</f>
        <v>0</v>
      </c>
      <c r="O272" s="162" t="s">
        <v>92</v>
      </c>
      <c r="P272" s="162" t="s">
        <v>92</v>
      </c>
      <c r="Q272" s="142"/>
    </row>
    <row r="273" s="143" customFormat="true" ht="15" hidden="false" customHeight="false" outlineLevel="1" collapsed="false">
      <c r="A273" s="138" t="n">
        <v>450</v>
      </c>
      <c r="B273" s="138" t="n">
        <v>478</v>
      </c>
      <c r="C273" s="139" t="n">
        <v>0</v>
      </c>
      <c r="D273" s="139" t="n">
        <v>0</v>
      </c>
      <c r="E273" s="139" t="n">
        <v>0</v>
      </c>
      <c r="F273" s="139" t="n">
        <v>0</v>
      </c>
      <c r="G273" s="140" t="n">
        <f aca="false">(U22-S22)/25*(55-65)+S22</f>
        <v>84.2</v>
      </c>
      <c r="H273" s="140" t="n">
        <f aca="false">G273*0.8</f>
        <v>67.36</v>
      </c>
      <c r="I273" s="140" t="n">
        <f aca="false">G273*40/55</f>
        <v>61.2363636363636</v>
      </c>
      <c r="J273" s="140" t="n">
        <f aca="false">I273*0.8</f>
        <v>48.9890909090909</v>
      </c>
      <c r="K273" s="140" t="n">
        <f aca="false">C273*G273*$I$39*1.15/1000000*24</f>
        <v>0</v>
      </c>
      <c r="L273" s="140" t="n">
        <f aca="false">D273*H273*$I$39*1.15/1000000*24</f>
        <v>0</v>
      </c>
      <c r="M273" s="140" t="n">
        <f aca="false">E273*I273*$I$39*1.15/1000000*24</f>
        <v>0</v>
      </c>
      <c r="N273" s="140" t="n">
        <f aca="false">F273*J273*$I$39*1.15/1000000*24</f>
        <v>0</v>
      </c>
      <c r="O273" s="162" t="s">
        <v>92</v>
      </c>
      <c r="P273" s="162" t="s">
        <v>92</v>
      </c>
      <c r="Q273" s="142"/>
    </row>
    <row r="274" s="143" customFormat="true" ht="15" hidden="false" customHeight="false" outlineLevel="1" collapsed="false">
      <c r="A274" s="138" t="n">
        <v>500</v>
      </c>
      <c r="B274" s="138" t="n">
        <v>529</v>
      </c>
      <c r="C274" s="139" t="n">
        <v>0</v>
      </c>
      <c r="D274" s="139" t="n">
        <v>0</v>
      </c>
      <c r="E274" s="139" t="n">
        <v>0</v>
      </c>
      <c r="F274" s="139" t="n">
        <v>0</v>
      </c>
      <c r="G274" s="140" t="n">
        <f aca="false">(U23-S23)/25*(55-65)+S23</f>
        <v>91.8</v>
      </c>
      <c r="H274" s="140" t="n">
        <f aca="false">G274*0.8</f>
        <v>73.44</v>
      </c>
      <c r="I274" s="140" t="n">
        <f aca="false">G274*40/55</f>
        <v>66.7636363636364</v>
      </c>
      <c r="J274" s="140" t="n">
        <f aca="false">I274*0.8</f>
        <v>53.4109090909091</v>
      </c>
      <c r="K274" s="140" t="n">
        <f aca="false">C274*G274*$I$39*1.15/1000000*24</f>
        <v>0</v>
      </c>
      <c r="L274" s="140" t="n">
        <f aca="false">D274*H274*$I$39*1.15/1000000*24</f>
        <v>0</v>
      </c>
      <c r="M274" s="140" t="n">
        <f aca="false">E274*I274*$I$39*1.15/1000000*24</f>
        <v>0</v>
      </c>
      <c r="N274" s="140" t="n">
        <f aca="false">F274*J274*$I$39*1.15/1000000*24</f>
        <v>0</v>
      </c>
      <c r="O274" s="162" t="s">
        <v>92</v>
      </c>
      <c r="P274" s="162" t="s">
        <v>92</v>
      </c>
      <c r="Q274" s="142"/>
    </row>
    <row r="275" s="143" customFormat="true" ht="15" hidden="false" customHeight="false" outlineLevel="1" collapsed="false">
      <c r="A275" s="138" t="n">
        <v>600</v>
      </c>
      <c r="B275" s="138" t="n">
        <v>630</v>
      </c>
      <c r="C275" s="139" t="n">
        <v>0</v>
      </c>
      <c r="D275" s="139" t="n">
        <v>0</v>
      </c>
      <c r="E275" s="139" t="n">
        <v>0</v>
      </c>
      <c r="F275" s="139" t="n">
        <v>0</v>
      </c>
      <c r="G275" s="140" t="n">
        <f aca="false">(U24-S24)/25*(55-65)+S24</f>
        <v>101.4</v>
      </c>
      <c r="H275" s="140" t="n">
        <f aca="false">G275*0.8</f>
        <v>81.12</v>
      </c>
      <c r="I275" s="140" t="n">
        <f aca="false">G275*40/55</f>
        <v>73.7454545454546</v>
      </c>
      <c r="J275" s="140" t="n">
        <f aca="false">I275*0.8</f>
        <v>58.9963636363636</v>
      </c>
      <c r="K275" s="140" t="n">
        <f aca="false">C275*G275*$I$39*1.15/1000000*24</f>
        <v>0</v>
      </c>
      <c r="L275" s="140" t="n">
        <f aca="false">D275*H275*$I$39*1.15/1000000*24</f>
        <v>0</v>
      </c>
      <c r="M275" s="140" t="n">
        <f aca="false">E275*I275*$I$39*1.15/1000000*24</f>
        <v>0</v>
      </c>
      <c r="N275" s="140" t="n">
        <f aca="false">F275*J275*$I$39*1.15/1000000*24</f>
        <v>0</v>
      </c>
      <c r="O275" s="162" t="s">
        <v>92</v>
      </c>
      <c r="P275" s="162" t="s">
        <v>92</v>
      </c>
      <c r="Q275" s="142"/>
    </row>
    <row r="276" s="143" customFormat="true" ht="15" hidden="false" customHeight="false" outlineLevel="1" collapsed="false">
      <c r="A276" s="138" t="n">
        <v>700</v>
      </c>
      <c r="B276" s="138" t="n">
        <v>720</v>
      </c>
      <c r="C276" s="139" t="n">
        <v>0</v>
      </c>
      <c r="D276" s="139" t="n">
        <v>0</v>
      </c>
      <c r="E276" s="139" t="n">
        <v>0</v>
      </c>
      <c r="F276" s="139" t="n">
        <v>0</v>
      </c>
      <c r="G276" s="140" t="n">
        <f aca="false">(U25-S25)/25*(55-65)+S25</f>
        <v>108.4</v>
      </c>
      <c r="H276" s="140" t="n">
        <f aca="false">G276*0.8</f>
        <v>86.72</v>
      </c>
      <c r="I276" s="140" t="n">
        <f aca="false">G276*40/55</f>
        <v>78.8363636363636</v>
      </c>
      <c r="J276" s="140" t="n">
        <f aca="false">I276*0.8</f>
        <v>63.0690909090909</v>
      </c>
      <c r="K276" s="140" t="n">
        <f aca="false">C276*G276*$I$39*1.15/1000000*24</f>
        <v>0</v>
      </c>
      <c r="L276" s="140" t="n">
        <f aca="false">D276*H276*$I$39*1.15/1000000*24</f>
        <v>0</v>
      </c>
      <c r="M276" s="140" t="n">
        <f aca="false">E276*I276*$I$39*1.15/1000000*24</f>
        <v>0</v>
      </c>
      <c r="N276" s="140" t="n">
        <f aca="false">F276*J276*$I$39*1.15/1000000*24</f>
        <v>0</v>
      </c>
      <c r="O276" s="162" t="s">
        <v>92</v>
      </c>
      <c r="P276" s="162" t="s">
        <v>92</v>
      </c>
      <c r="Q276" s="142"/>
    </row>
    <row r="277" s="143" customFormat="true" ht="15" hidden="false" customHeight="false" outlineLevel="1" collapsed="false">
      <c r="A277" s="138" t="n">
        <v>800</v>
      </c>
      <c r="B277" s="138" t="n">
        <v>820</v>
      </c>
      <c r="C277" s="139" t="n">
        <v>0</v>
      </c>
      <c r="D277" s="139" t="n">
        <v>0</v>
      </c>
      <c r="E277" s="139" t="n">
        <v>0</v>
      </c>
      <c r="F277" s="139" t="n">
        <v>0</v>
      </c>
      <c r="G277" s="140" t="n">
        <f aca="false">(U26-S26)/25*(55-65)+S26</f>
        <v>121.6</v>
      </c>
      <c r="H277" s="140" t="n">
        <f aca="false">G277*0.8</f>
        <v>97.28</v>
      </c>
      <c r="I277" s="140" t="n">
        <f aca="false">G277*40/55</f>
        <v>88.4363636363636</v>
      </c>
      <c r="J277" s="140" t="n">
        <f aca="false">I277*0.8</f>
        <v>70.7490909090909</v>
      </c>
      <c r="K277" s="140" t="n">
        <f aca="false">C277*G277*$I$39*1.15/1000000*24</f>
        <v>0</v>
      </c>
      <c r="L277" s="140" t="n">
        <f aca="false">D277*H277*$I$39*1.15/1000000*24</f>
        <v>0</v>
      </c>
      <c r="M277" s="140" t="n">
        <f aca="false">E277*I277*$I$39*1.15/1000000*24</f>
        <v>0</v>
      </c>
      <c r="N277" s="140" t="n">
        <f aca="false">F277*J277*$I$39*1.15/1000000*24</f>
        <v>0</v>
      </c>
      <c r="O277" s="162" t="s">
        <v>92</v>
      </c>
      <c r="P277" s="162" t="s">
        <v>92</v>
      </c>
      <c r="Q277" s="142"/>
    </row>
    <row r="278" s="143" customFormat="true" ht="15" hidden="false" customHeight="false" outlineLevel="1" collapsed="false">
      <c r="A278" s="138" t="n">
        <v>900</v>
      </c>
      <c r="B278" s="138" t="n">
        <v>920</v>
      </c>
      <c r="C278" s="139" t="n">
        <v>0</v>
      </c>
      <c r="D278" s="139" t="n">
        <v>0</v>
      </c>
      <c r="E278" s="139" t="n">
        <v>0</v>
      </c>
      <c r="F278" s="139" t="n">
        <v>0</v>
      </c>
      <c r="G278" s="140"/>
      <c r="H278" s="140"/>
      <c r="I278" s="140"/>
      <c r="J278" s="140" t="n">
        <f aca="false">I278*0.8</f>
        <v>0</v>
      </c>
      <c r="K278" s="140" t="n">
        <f aca="false">C278*G278*$I$39*1.15/1000000*24</f>
        <v>0</v>
      </c>
      <c r="L278" s="140" t="n">
        <f aca="false">D278*H278*$I$39*1.15/1000000*24</f>
        <v>0</v>
      </c>
      <c r="M278" s="140" t="n">
        <f aca="false">E278*I278*$I$39*1.15/1000000*24</f>
        <v>0</v>
      </c>
      <c r="N278" s="140" t="n">
        <f aca="false">F278*J278*$I$39*1.15/1000000*24</f>
        <v>0</v>
      </c>
      <c r="O278" s="162" t="s">
        <v>92</v>
      </c>
      <c r="P278" s="162" t="s">
        <v>92</v>
      </c>
      <c r="Q278" s="142"/>
    </row>
    <row r="279" s="143" customFormat="true" ht="15" hidden="false" customHeight="false" outlineLevel="1" collapsed="false">
      <c r="A279" s="138" t="n">
        <v>1000</v>
      </c>
      <c r="B279" s="138" t="n">
        <v>1020</v>
      </c>
      <c r="C279" s="139" t="n">
        <v>0</v>
      </c>
      <c r="D279" s="139" t="n">
        <v>0</v>
      </c>
      <c r="E279" s="139" t="n">
        <v>0</v>
      </c>
      <c r="F279" s="139" t="n">
        <v>0</v>
      </c>
      <c r="G279" s="140"/>
      <c r="H279" s="140"/>
      <c r="I279" s="140"/>
      <c r="J279" s="140" t="n">
        <f aca="false">I279*0.8</f>
        <v>0</v>
      </c>
      <c r="K279" s="140" t="n">
        <f aca="false">C279*G279*$I$39*1.15/1000000*24</f>
        <v>0</v>
      </c>
      <c r="L279" s="140" t="n">
        <f aca="false">D279*H279*$I$39*1.15/1000000*24</f>
        <v>0</v>
      </c>
      <c r="M279" s="140" t="n">
        <f aca="false">E279*I279*$I$39*1.15/1000000*24</f>
        <v>0</v>
      </c>
      <c r="N279" s="140" t="n">
        <f aca="false">F279*J279*$I$39*1.15/1000000*24</f>
        <v>0</v>
      </c>
      <c r="O279" s="162" t="s">
        <v>92</v>
      </c>
      <c r="P279" s="162" t="s">
        <v>92</v>
      </c>
      <c r="Q279" s="142"/>
    </row>
    <row r="280" s="150" customFormat="true" ht="46.5" hidden="false" customHeight="true" outlineLevel="0" collapsed="false">
      <c r="A280" s="144" t="s">
        <v>103</v>
      </c>
      <c r="B280" s="144"/>
      <c r="C280" s="145" t="n">
        <f aca="false">SUM(C260:C279)</f>
        <v>0</v>
      </c>
      <c r="D280" s="145" t="n">
        <f aca="false">SUM(D260:D279)</f>
        <v>0</v>
      </c>
      <c r="E280" s="145" t="n">
        <f aca="false">SUM(E260:E279)</f>
        <v>0</v>
      </c>
      <c r="F280" s="145" t="n">
        <f aca="false">SUM(F260:F279)</f>
        <v>0</v>
      </c>
      <c r="G280" s="146" t="n">
        <f aca="false">IF(C280=0,0,K280/C280/$I$39/24*1000000)</f>
        <v>0</v>
      </c>
      <c r="H280" s="146" t="n">
        <f aca="false">IF(D280=0,0,L280/D280/$I$39/24*1000000)</f>
        <v>0</v>
      </c>
      <c r="I280" s="146" t="n">
        <f aca="false">IF(E280=0,0,M280/E280/$I$39/24*1000000)</f>
        <v>0</v>
      </c>
      <c r="J280" s="146" t="n">
        <f aca="false">IF(F280=0,0,N280/F280/$I$39/24*1000000)</f>
        <v>0</v>
      </c>
      <c r="K280" s="147" t="n">
        <f aca="false">SUM(K260:K279)</f>
        <v>0</v>
      </c>
      <c r="L280" s="147" t="n">
        <f aca="false">SUM(L260:L279)</f>
        <v>0</v>
      </c>
      <c r="M280" s="147" t="n">
        <f aca="false">SUM(M260:M279)</f>
        <v>0</v>
      </c>
      <c r="N280" s="147" t="n">
        <f aca="false">SUM(N260:N279)</f>
        <v>0</v>
      </c>
      <c r="O280" s="154" t="s">
        <v>92</v>
      </c>
      <c r="P280" s="154" t="s">
        <v>92</v>
      </c>
      <c r="Q280" s="149"/>
    </row>
    <row r="281" s="127" customFormat="true" ht="33.75" hidden="false" customHeight="true" outlineLevel="0" collapsed="false">
      <c r="A281" s="151" t="s">
        <v>104</v>
      </c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26"/>
    </row>
    <row r="282" s="152" customFormat="true" ht="93" hidden="false" customHeight="true" outlineLevel="0" collapsed="false">
      <c r="A282" s="152" t="s">
        <v>52</v>
      </c>
      <c r="B282" s="152" t="s">
        <v>53</v>
      </c>
      <c r="C282" s="152" t="s">
        <v>83</v>
      </c>
      <c r="D282" s="152" t="s">
        <v>84</v>
      </c>
      <c r="E282" s="152" t="s">
        <v>85</v>
      </c>
      <c r="F282" s="152" t="s">
        <v>86</v>
      </c>
      <c r="G282" s="152" t="s">
        <v>56</v>
      </c>
      <c r="H282" s="152" t="s">
        <v>57</v>
      </c>
      <c r="I282" s="152" t="s">
        <v>87</v>
      </c>
      <c r="J282" s="152" t="s">
        <v>88</v>
      </c>
      <c r="K282" s="152" t="s">
        <v>58</v>
      </c>
      <c r="L282" s="152" t="s">
        <v>59</v>
      </c>
      <c r="M282" s="152" t="s">
        <v>89</v>
      </c>
      <c r="N282" s="152" t="s">
        <v>90</v>
      </c>
      <c r="O282" s="154" t="s">
        <v>68</v>
      </c>
      <c r="P282" s="154" t="s">
        <v>91</v>
      </c>
      <c r="Q282" s="155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156"/>
    </row>
    <row r="283" s="67" customFormat="true" ht="14.25" hidden="false" customHeight="false" outlineLevel="0" collapsed="false">
      <c r="A283" s="136" t="s">
        <v>61</v>
      </c>
      <c r="B283" s="136" t="s">
        <v>61</v>
      </c>
      <c r="C283" s="136" t="s">
        <v>62</v>
      </c>
      <c r="D283" s="136" t="s">
        <v>62</v>
      </c>
      <c r="E283" s="136" t="s">
        <v>62</v>
      </c>
      <c r="F283" s="136" t="s">
        <v>62</v>
      </c>
      <c r="G283" s="136" t="s">
        <v>63</v>
      </c>
      <c r="H283" s="136" t="s">
        <v>63</v>
      </c>
      <c r="I283" s="136" t="s">
        <v>63</v>
      </c>
      <c r="J283" s="136" t="s">
        <v>63</v>
      </c>
      <c r="K283" s="136" t="s">
        <v>64</v>
      </c>
      <c r="L283" s="136" t="s">
        <v>64</v>
      </c>
      <c r="M283" s="136" t="s">
        <v>64</v>
      </c>
      <c r="N283" s="136" t="s">
        <v>64</v>
      </c>
      <c r="O283" s="137"/>
      <c r="P283" s="137"/>
      <c r="Q283" s="135"/>
    </row>
    <row r="284" s="143" customFormat="true" ht="15" hidden="false" customHeight="false" outlineLevel="1" collapsed="false">
      <c r="A284" s="138" t="n">
        <v>25</v>
      </c>
      <c r="B284" s="138" t="n">
        <v>32</v>
      </c>
      <c r="C284" s="139" t="n">
        <v>0</v>
      </c>
      <c r="D284" s="139" t="n">
        <v>0</v>
      </c>
      <c r="E284" s="139" t="n">
        <v>0</v>
      </c>
      <c r="F284" s="139" t="n">
        <v>0</v>
      </c>
      <c r="G284" s="140" t="n">
        <f aca="false">(IF($I$35-$I$37&gt;$X$8,X9+(Y9-X9)*($I$35-$I$37-$X$8)/($Y$8-$X$8),W9+(X9-W9)*($I$35-$I$37-$W$8)/($X$8-$W$8)))/1.163</f>
        <v>12.3996560619089</v>
      </c>
      <c r="H284" s="140" t="n">
        <f aca="false">G284*0.5</f>
        <v>6.19982803095443</v>
      </c>
      <c r="I284" s="140" t="n">
        <f aca="false">(IF($I$36-$I$37&gt;$X$8,X9+(Y9-X9)*($I$36-$I$37-$X$8)/($Y$8-$X$8),W9+(X9-W9)*($I$36-$I$37-$W$8)/($X$8-$W$8)))/1.163</f>
        <v>9.30421324161651</v>
      </c>
      <c r="J284" s="140" t="n">
        <f aca="false">I284*0.5</f>
        <v>4.65210662080825</v>
      </c>
      <c r="K284" s="140" t="n">
        <f aca="false">C284*G284*$I$39*1.2/1000000*24</f>
        <v>0</v>
      </c>
      <c r="L284" s="140" t="n">
        <f aca="false">D284*H284*$I$39*1.2/1000000*24</f>
        <v>0</v>
      </c>
      <c r="M284" s="140" t="n">
        <f aca="false">E284*I284*$I$39*1.2/1000000*24</f>
        <v>0</v>
      </c>
      <c r="N284" s="140" t="n">
        <f aca="false">F284*J284*$I$39*1.2/1000000*24</f>
        <v>0</v>
      </c>
      <c r="O284" s="162" t="s">
        <v>92</v>
      </c>
      <c r="P284" s="162" t="s">
        <v>92</v>
      </c>
      <c r="Q284" s="142"/>
    </row>
    <row r="285" s="143" customFormat="true" ht="15" hidden="false" customHeight="false" outlineLevel="1" collapsed="false">
      <c r="A285" s="138" t="n">
        <v>40</v>
      </c>
      <c r="B285" s="138" t="n">
        <v>45</v>
      </c>
      <c r="C285" s="139" t="n">
        <v>0</v>
      </c>
      <c r="D285" s="139" t="n">
        <v>0</v>
      </c>
      <c r="E285" s="139" t="n">
        <v>0</v>
      </c>
      <c r="F285" s="139" t="n">
        <v>0</v>
      </c>
      <c r="G285" s="140" t="n">
        <f aca="false">(IF($I$35-$I$37&gt;$X$8,X10+(Y10-X10)*($I$35-$I$37-$X$8)/($Y$8-$X$8),W10+(X10-W10)*($I$35-$I$37-$W$8)/($X$8-$W$8)))/1.163</f>
        <v>14.3229578675838</v>
      </c>
      <c r="H285" s="140" t="n">
        <f aca="false">G285*0.5</f>
        <v>7.16147893379192</v>
      </c>
      <c r="I285" s="140" t="n">
        <f aca="false">(IF($I$36-$I$37&gt;$X$8,X10+(Y10-X10)*($I$36-$I$37-$X$8)/($Y$8-$X$8),W10+(X10-W10)*($I$36-$I$37-$W$8)/($X$8-$W$8)))/1.163</f>
        <v>10.7116079105761</v>
      </c>
      <c r="J285" s="140" t="n">
        <f aca="false">I285*0.5</f>
        <v>5.35580395528805</v>
      </c>
      <c r="K285" s="140" t="n">
        <f aca="false">C285*G285*$I$39*1.2/1000000*24</f>
        <v>0</v>
      </c>
      <c r="L285" s="140" t="n">
        <f aca="false">D285*H285*$I$39*1.2/1000000*24</f>
        <v>0</v>
      </c>
      <c r="M285" s="140" t="n">
        <f aca="false">E285*I285*$I$39*1.2/1000000*24</f>
        <v>0</v>
      </c>
      <c r="N285" s="140" t="n">
        <f aca="false">F285*J285*$I$39*1.2/1000000*24</f>
        <v>0</v>
      </c>
      <c r="O285" s="162" t="s">
        <v>92</v>
      </c>
      <c r="P285" s="162" t="s">
        <v>92</v>
      </c>
      <c r="Q285" s="142"/>
    </row>
    <row r="286" s="143" customFormat="true" ht="15" hidden="false" customHeight="false" outlineLevel="1" collapsed="false">
      <c r="A286" s="138" t="n">
        <v>50</v>
      </c>
      <c r="B286" s="138" t="n">
        <v>57</v>
      </c>
      <c r="C286" s="139" t="n">
        <v>0</v>
      </c>
      <c r="D286" s="139" t="n">
        <v>0</v>
      </c>
      <c r="E286" s="139" t="n">
        <v>0</v>
      </c>
      <c r="F286" s="139" t="n">
        <v>0</v>
      </c>
      <c r="G286" s="140" t="n">
        <f aca="false">(IF($I$35-$I$37&gt;$X$8,X11+(Y11-X11)*($I$35-$I$37-$X$8)/($Y$8-$X$8),W11+(X11-W11)*($I$35-$I$37-$W$8)/($X$8-$W$8)))/1.163</f>
        <v>16.0426483233018</v>
      </c>
      <c r="H286" s="140" t="n">
        <f aca="false">G286*0.5</f>
        <v>8.0213241616509</v>
      </c>
      <c r="I286" s="140" t="n">
        <f aca="false">(IF($I$36-$I$37&gt;$X$8,X11+(Y11-X11)*($I$36-$I$37-$X$8)/($Y$8-$X$8),W11+(X11-W11)*($I$36-$I$37-$W$8)/($X$8-$W$8)))/1.163</f>
        <v>12.4312983662941</v>
      </c>
      <c r="J286" s="140" t="n">
        <f aca="false">I286*0.5</f>
        <v>6.21564918314703</v>
      </c>
      <c r="K286" s="140" t="n">
        <f aca="false">C286*G286*$I$39*1.2/1000000*24</f>
        <v>0</v>
      </c>
      <c r="L286" s="140" t="n">
        <f aca="false">D286*H286*$I$39*1.2/1000000*24</f>
        <v>0</v>
      </c>
      <c r="M286" s="140" t="n">
        <f aca="false">E286*I286*$I$39*1.2/1000000*24</f>
        <v>0</v>
      </c>
      <c r="N286" s="140" t="n">
        <f aca="false">F286*J286*$I$39*1.2/1000000*24</f>
        <v>0</v>
      </c>
      <c r="O286" s="162" t="s">
        <v>92</v>
      </c>
      <c r="P286" s="162" t="s">
        <v>92</v>
      </c>
      <c r="Q286" s="142"/>
    </row>
    <row r="287" s="143" customFormat="true" ht="15" hidden="false" customHeight="false" outlineLevel="1" collapsed="false">
      <c r="A287" s="138" t="n">
        <v>65</v>
      </c>
      <c r="B287" s="138" t="n">
        <v>76</v>
      </c>
      <c r="C287" s="139" t="n">
        <v>0</v>
      </c>
      <c r="D287" s="139" t="n">
        <v>0</v>
      </c>
      <c r="E287" s="139" t="n">
        <v>0</v>
      </c>
      <c r="F287" s="139" t="n">
        <v>0</v>
      </c>
      <c r="G287" s="140" t="n">
        <f aca="false">(IF($I$35-$I$37&gt;$X$8,X12+(Y12-X12)*($I$35-$I$37-$X$8)/($Y$8-$X$8),W12+(X12-W12)*($I$35-$I$37-$W$8)/($X$8-$W$8)))/1.163</f>
        <v>18.0677558039553</v>
      </c>
      <c r="H287" s="140" t="n">
        <f aca="false">G287*0.5</f>
        <v>9.03387790197764</v>
      </c>
      <c r="I287" s="140" t="n">
        <f aca="false">(IF($I$36-$I$37&gt;$X$8,X12+(Y12-X12)*($I$36-$I$37-$X$8)/($Y$8-$X$8),W12+(X12-W12)*($I$36-$I$37-$W$8)/($X$8-$W$8)))/1.163</f>
        <v>13.6825451418745</v>
      </c>
      <c r="J287" s="140" t="n">
        <f aca="false">I287*0.5</f>
        <v>6.84127257093723</v>
      </c>
      <c r="K287" s="140" t="n">
        <f aca="false">C287*G287*$I$39*1.2/1000000*24</f>
        <v>0</v>
      </c>
      <c r="L287" s="140" t="n">
        <f aca="false">D287*H287*$I$39*1.2/1000000*24</f>
        <v>0</v>
      </c>
      <c r="M287" s="140" t="n">
        <f aca="false">E287*I287*$I$39*1.2/1000000*24</f>
        <v>0</v>
      </c>
      <c r="N287" s="140" t="n">
        <f aca="false">F287*J287*$I$39*1.2/1000000*24</f>
        <v>0</v>
      </c>
      <c r="O287" s="162" t="s">
        <v>92</v>
      </c>
      <c r="P287" s="162" t="s">
        <v>92</v>
      </c>
      <c r="Q287" s="142"/>
    </row>
    <row r="288" s="143" customFormat="true" ht="15" hidden="false" customHeight="false" outlineLevel="1" collapsed="false">
      <c r="A288" s="138" t="n">
        <v>80</v>
      </c>
      <c r="B288" s="138" t="n">
        <v>89</v>
      </c>
      <c r="C288" s="139" t="n">
        <v>0</v>
      </c>
      <c r="D288" s="139" t="n">
        <v>0</v>
      </c>
      <c r="E288" s="139" t="n">
        <v>0</v>
      </c>
      <c r="F288" s="139" t="n">
        <v>0</v>
      </c>
      <c r="G288" s="140" t="n">
        <f aca="false">(IF($I$35-$I$37&gt;$X$8,X13+(Y13-X13)*($I$35-$I$37-$X$8)/($Y$8-$X$8),W13+(X13-W13)*($I$35-$I$37-$W$8)/($X$8-$W$8)))/1.163</f>
        <v>19.8892519346518</v>
      </c>
      <c r="H288" s="140" t="n">
        <f aca="false">G288*0.6</f>
        <v>11.9335511607911</v>
      </c>
      <c r="I288" s="140" t="n">
        <f aca="false">(IF($I$36-$I$37&gt;$X$8,X13+(Y13-X13)*($I$36-$I$37-$X$8)/($Y$8-$X$8),W13+(X13-W13)*($I$36-$I$37-$W$8)/($X$8-$W$8)))/1.163</f>
        <v>15.2460877042132</v>
      </c>
      <c r="J288" s="140" t="n">
        <f aca="false">I288*0.6</f>
        <v>9.14765262252795</v>
      </c>
      <c r="K288" s="140" t="n">
        <f aca="false">C288*G288*$I$39*1.2/1000000*24</f>
        <v>0</v>
      </c>
      <c r="L288" s="140" t="n">
        <f aca="false">D288*H288*$I$39*1.2/1000000*24</f>
        <v>0</v>
      </c>
      <c r="M288" s="140" t="n">
        <f aca="false">E288*I288*$I$39*1.2/1000000*24</f>
        <v>0</v>
      </c>
      <c r="N288" s="140" t="n">
        <f aca="false">F288*J288*$I$39*1.2/1000000*24</f>
        <v>0</v>
      </c>
      <c r="O288" s="162" t="s">
        <v>92</v>
      </c>
      <c r="P288" s="162" t="s">
        <v>92</v>
      </c>
      <c r="Q288" s="142"/>
    </row>
    <row r="289" s="143" customFormat="true" ht="15" hidden="false" customHeight="false" outlineLevel="1" collapsed="false">
      <c r="A289" s="138" t="n">
        <v>100</v>
      </c>
      <c r="B289" s="138" t="n">
        <v>108</v>
      </c>
      <c r="C289" s="139" t="n">
        <v>0</v>
      </c>
      <c r="D289" s="139" t="n">
        <v>0</v>
      </c>
      <c r="E289" s="139" t="n">
        <v>0</v>
      </c>
      <c r="F289" s="139" t="n">
        <v>0</v>
      </c>
      <c r="G289" s="140" t="n">
        <f aca="false">(IF($I$35-$I$37&gt;$X$8,X14+(Y14-X14)*($I$35-$I$37-$X$8)/($Y$8-$X$8),W14+(X14-W14)*($I$35-$I$37-$W$8)/($X$8-$W$8)))/1.163</f>
        <v>22.5705932932072</v>
      </c>
      <c r="H289" s="140" t="n">
        <f aca="false">G289*0.6</f>
        <v>13.5423559759243</v>
      </c>
      <c r="I289" s="140" t="n">
        <f aca="false">(IF($I$36-$I$37&gt;$X$8,X14+(Y14-X14)*($I$36-$I$37-$X$8)/($Y$8-$X$8),W14+(X14-W14)*($I$36-$I$37-$W$8)/($X$8-$W$8)))/1.163</f>
        <v>17.669475494411</v>
      </c>
      <c r="J289" s="140" t="n">
        <f aca="false">I289*0.6</f>
        <v>10.6016852966466</v>
      </c>
      <c r="K289" s="140" t="n">
        <f aca="false">C289*G289*$I$39*1.2/1000000*24</f>
        <v>0</v>
      </c>
      <c r="L289" s="140" t="n">
        <f aca="false">D289*H289*$I$39*1.2/1000000*24</f>
        <v>0</v>
      </c>
      <c r="M289" s="140" t="n">
        <f aca="false">E289*I289*$I$39*1.2/1000000*24</f>
        <v>0</v>
      </c>
      <c r="N289" s="140" t="n">
        <f aca="false">F289*J289*$I$39*1.2/1000000*24</f>
        <v>0</v>
      </c>
      <c r="O289" s="162" t="s">
        <v>92</v>
      </c>
      <c r="P289" s="162" t="s">
        <v>92</v>
      </c>
      <c r="Q289" s="142"/>
    </row>
    <row r="290" s="143" customFormat="true" ht="15" hidden="false" customHeight="false" outlineLevel="1" collapsed="false">
      <c r="A290" s="138" t="n">
        <v>125</v>
      </c>
      <c r="B290" s="138" t="n">
        <v>133</v>
      </c>
      <c r="C290" s="139" t="n">
        <v>0</v>
      </c>
      <c r="D290" s="139" t="n">
        <v>0</v>
      </c>
      <c r="E290" s="139" t="n">
        <v>0</v>
      </c>
      <c r="F290" s="139" t="n">
        <v>0</v>
      </c>
      <c r="G290" s="140" t="n">
        <f aca="false">(IF($I$35-$I$37&gt;$X$8,X15+(Y15-X15)*($I$35-$I$37-$X$8)/($Y$8-$X$8),W15+(X15-W15)*($I$35-$I$37-$W$8)/($X$8-$W$8)))/1.163</f>
        <v>25.4555460017197</v>
      </c>
      <c r="H290" s="140" t="n">
        <f aca="false">G290*0.6</f>
        <v>15.2733276010318</v>
      </c>
      <c r="I290" s="140" t="n">
        <f aca="false">(IF($I$36-$I$37&gt;$X$8,X15+(Y15-X15)*($I$36-$I$37-$X$8)/($Y$8-$X$8),W15+(X15-W15)*($I$36-$I$37-$W$8)/($X$8-$W$8)))/1.163</f>
        <v>19.7805674978504</v>
      </c>
      <c r="J290" s="140" t="n">
        <f aca="false">I290*0.6</f>
        <v>11.8683404987102</v>
      </c>
      <c r="K290" s="140" t="n">
        <f aca="false">C290*G290*$I$39*1.2/1000000*24</f>
        <v>0</v>
      </c>
      <c r="L290" s="140" t="n">
        <f aca="false">D290*H290*$I$39*1.2/1000000*24</f>
        <v>0</v>
      </c>
      <c r="M290" s="140" t="n">
        <f aca="false">E290*I290*$I$39*1.2/1000000*24</f>
        <v>0</v>
      </c>
      <c r="N290" s="140" t="n">
        <f aca="false">F290*J290*$I$39*1.2/1000000*24</f>
        <v>0</v>
      </c>
      <c r="O290" s="162" t="s">
        <v>92</v>
      </c>
      <c r="P290" s="162" t="s">
        <v>92</v>
      </c>
      <c r="Q290" s="142"/>
    </row>
    <row r="291" s="143" customFormat="true" ht="15" hidden="false" customHeight="false" outlineLevel="1" collapsed="false">
      <c r="A291" s="138" t="n">
        <v>150</v>
      </c>
      <c r="B291" s="138" t="n">
        <v>159</v>
      </c>
      <c r="C291" s="139" t="n">
        <v>0</v>
      </c>
      <c r="D291" s="139" t="n">
        <v>0</v>
      </c>
      <c r="E291" s="139" t="n">
        <v>0</v>
      </c>
      <c r="F291" s="139" t="n">
        <v>0</v>
      </c>
      <c r="G291" s="140" t="n">
        <f aca="false">(IF($I$35-$I$37&gt;$X$8,X16+(Y16-X16)*($I$35-$I$37-$X$8)/($Y$8-$X$8),W16+(X16-W16)*($I$35-$I$37-$W$8)/($X$8-$W$8)))/1.163</f>
        <v>28.2386930352537</v>
      </c>
      <c r="H291" s="140" t="n">
        <f aca="false">G291*0.6</f>
        <v>16.9432158211522</v>
      </c>
      <c r="I291" s="140" t="n">
        <f aca="false">(IF($I$36-$I$37&gt;$X$8,X16+(Y16-X16)*($I$36-$I$37-$X$8)/($Y$8-$X$8),W16+(X16-W16)*($I$36-$I$37-$W$8)/($X$8-$W$8)))/1.163</f>
        <v>22.047807394669</v>
      </c>
      <c r="J291" s="140" t="n">
        <f aca="false">I291*0.6</f>
        <v>13.2286844368014</v>
      </c>
      <c r="K291" s="140" t="n">
        <f aca="false">C291*G291*$I$39*1.15/1000000*24</f>
        <v>0</v>
      </c>
      <c r="L291" s="140" t="n">
        <f aca="false">D291*H291*$I$39*1.15/1000000*24</f>
        <v>0</v>
      </c>
      <c r="M291" s="140" t="n">
        <f aca="false">E291*I291*$I$39*1.15/1000000*24</f>
        <v>0</v>
      </c>
      <c r="N291" s="140" t="n">
        <f aca="false">F291*J291*$I$39*1.15/1000000*24</f>
        <v>0</v>
      </c>
      <c r="O291" s="162" t="s">
        <v>92</v>
      </c>
      <c r="P291" s="162" t="s">
        <v>92</v>
      </c>
      <c r="Q291" s="142"/>
    </row>
    <row r="292" s="143" customFormat="true" ht="15" hidden="false" customHeight="false" outlineLevel="1" collapsed="false">
      <c r="A292" s="138" t="n">
        <v>200</v>
      </c>
      <c r="B292" s="138" t="n">
        <v>219</v>
      </c>
      <c r="C292" s="139" t="n">
        <v>0</v>
      </c>
      <c r="D292" s="139" t="n">
        <v>0</v>
      </c>
      <c r="E292" s="139" t="n">
        <v>0</v>
      </c>
      <c r="F292" s="139" t="n">
        <v>0</v>
      </c>
      <c r="G292" s="140" t="n">
        <f aca="false">(IF($I$35-$I$37&gt;$X$8,X17+(Y17-X17)*($I$35-$I$37-$X$8)/($Y$8-$X$8),W17+(X17-W17)*($I$35-$I$37-$W$8)/($X$8-$W$8)))/1.163</f>
        <v>34.6648323301806</v>
      </c>
      <c r="H292" s="140" t="n">
        <f aca="false">G292*0.7</f>
        <v>24.2653826311264</v>
      </c>
      <c r="I292" s="140" t="n">
        <f aca="false">(IF($I$36-$I$37&gt;$X$8,X17+(Y17-X17)*($I$36-$I$37-$X$8)/($Y$8-$X$8),W17+(X17-W17)*($I$36-$I$37-$W$8)/($X$8-$W$8)))/1.163</f>
        <v>27.4421324161651</v>
      </c>
      <c r="J292" s="140" t="n">
        <f aca="false">I292*0.7</f>
        <v>19.2094926913156</v>
      </c>
      <c r="K292" s="140" t="n">
        <f aca="false">C292*G292*$I$39*1.15/1000000*24</f>
        <v>0</v>
      </c>
      <c r="L292" s="140" t="n">
        <f aca="false">D292*H292*$I$39*1.15/1000000*24</f>
        <v>0</v>
      </c>
      <c r="M292" s="140" t="n">
        <f aca="false">E292*I292*$I$39*1.15/1000000*24</f>
        <v>0</v>
      </c>
      <c r="N292" s="140" t="n">
        <f aca="false">F292*J292*$I$39*1.15/1000000*24</f>
        <v>0</v>
      </c>
      <c r="O292" s="162" t="s">
        <v>92</v>
      </c>
      <c r="P292" s="162" t="s">
        <v>92</v>
      </c>
      <c r="Q292" s="142"/>
    </row>
    <row r="293" s="143" customFormat="true" ht="15" hidden="false" customHeight="false" outlineLevel="1" collapsed="false">
      <c r="A293" s="138" t="n">
        <v>250</v>
      </c>
      <c r="B293" s="138" t="n">
        <v>273</v>
      </c>
      <c r="C293" s="139" t="n">
        <v>0</v>
      </c>
      <c r="D293" s="139" t="n">
        <v>0</v>
      </c>
      <c r="E293" s="139" t="n">
        <v>0</v>
      </c>
      <c r="F293" s="139" t="n">
        <v>0</v>
      </c>
      <c r="G293" s="140" t="n">
        <f aca="false">(IF($I$35-$I$37&gt;$X$8,X18+(Y18-X18)*($I$35-$I$37-$X$8)/($Y$8-$X$8),W18+(X18-W18)*($I$35-$I$37-$W$8)/($X$8-$W$8)))/1.163</f>
        <v>40.2311263972485</v>
      </c>
      <c r="H293" s="140" t="n">
        <f aca="false">G293*0.7</f>
        <v>28.1617884780739</v>
      </c>
      <c r="I293" s="140" t="n">
        <f aca="false">(IF($I$36-$I$37&gt;$X$8,X18+(Y18-X18)*($I$36-$I$37-$X$8)/($Y$8-$X$8),W18+(X18-W18)*($I$36-$I$37-$W$8)/($X$8-$W$8)))/1.163</f>
        <v>31.9766122098022</v>
      </c>
      <c r="J293" s="140" t="n">
        <f aca="false">I293*0.7</f>
        <v>22.3836285468616</v>
      </c>
      <c r="K293" s="140" t="n">
        <f aca="false">C293*G293*$I$39*1.15/1000000*24</f>
        <v>0</v>
      </c>
      <c r="L293" s="140" t="n">
        <f aca="false">D293*H293*$I$39*1.15/1000000*24</f>
        <v>0</v>
      </c>
      <c r="M293" s="140" t="n">
        <f aca="false">E293*I293*$I$39*1.15/1000000*24</f>
        <v>0</v>
      </c>
      <c r="N293" s="140" t="n">
        <f aca="false">F293*J293*$I$39*1.15/1000000*24</f>
        <v>0</v>
      </c>
      <c r="O293" s="162" t="s">
        <v>92</v>
      </c>
      <c r="P293" s="162" t="s">
        <v>92</v>
      </c>
      <c r="Q293" s="142"/>
    </row>
    <row r="294" s="143" customFormat="true" ht="15" hidden="false" customHeight="false" outlineLevel="1" collapsed="false">
      <c r="A294" s="138" t="n">
        <v>300</v>
      </c>
      <c r="B294" s="138" t="n">
        <v>325</v>
      </c>
      <c r="C294" s="139" t="n">
        <v>0</v>
      </c>
      <c r="D294" s="139" t="n">
        <v>0</v>
      </c>
      <c r="E294" s="139" t="n">
        <v>0</v>
      </c>
      <c r="F294" s="139" t="n">
        <v>0</v>
      </c>
      <c r="G294" s="140" t="n">
        <f aca="false">(IF($I$35-$I$37&gt;$X$8,X19+(Y19-X19)*($I$35-$I$37-$X$8)/($Y$8-$X$8),W19+(X19-W19)*($I$35-$I$37-$W$8)/($X$8-$W$8)))/1.163</f>
        <v>45.6956147893379</v>
      </c>
      <c r="H294" s="140" t="n">
        <f aca="false">G294*0.7</f>
        <v>31.9869303525365</v>
      </c>
      <c r="I294" s="140" t="n">
        <f aca="false">(IF($I$36-$I$37&gt;$X$8,X19+(Y19-X19)*($I$36-$I$37-$X$8)/($Y$8-$X$8),W19+(X19-W19)*($I$36-$I$37-$W$8)/($X$8-$W$8)))/1.163</f>
        <v>36.6672398968186</v>
      </c>
      <c r="J294" s="140" t="n">
        <f aca="false">I294*0.7</f>
        <v>25.667067927773</v>
      </c>
      <c r="K294" s="140" t="n">
        <f aca="false">C294*G294*$I$39*1.15/1000000*24</f>
        <v>0</v>
      </c>
      <c r="L294" s="140" t="n">
        <f aca="false">D294*H294*$I$39*1.15/1000000*24</f>
        <v>0</v>
      </c>
      <c r="M294" s="140" t="n">
        <f aca="false">E294*I294*$I$39*1.15/1000000*24</f>
        <v>0</v>
      </c>
      <c r="N294" s="140" t="n">
        <f aca="false">F294*J294*$I$39*1.15/1000000*24</f>
        <v>0</v>
      </c>
      <c r="O294" s="162" t="s">
        <v>92</v>
      </c>
      <c r="P294" s="162" t="s">
        <v>92</v>
      </c>
      <c r="Q294" s="142"/>
    </row>
    <row r="295" s="143" customFormat="true" ht="15" hidden="false" customHeight="false" outlineLevel="1" collapsed="false">
      <c r="A295" s="138" t="n">
        <v>350</v>
      </c>
      <c r="B295" s="138" t="n">
        <v>377</v>
      </c>
      <c r="C295" s="139" t="n">
        <v>0</v>
      </c>
      <c r="D295" s="139" t="n">
        <v>0</v>
      </c>
      <c r="E295" s="139" t="n">
        <v>0</v>
      </c>
      <c r="F295" s="139" t="n">
        <v>0</v>
      </c>
      <c r="G295" s="140" t="n">
        <f aca="false">(IF($I$35-$I$37&gt;$X$8,X20+(Y20-X20)*($I$35-$I$37-$X$8)/($Y$8-$X$8),W20+(X20-W20)*($I$35-$I$37-$W$8)/($X$8-$W$8)))/1.163</f>
        <v>51.1601031814273</v>
      </c>
      <c r="H295" s="140" t="n">
        <f aca="false">G295*0.8</f>
        <v>40.9280825451419</v>
      </c>
      <c r="I295" s="140" t="n">
        <f aca="false">(IF($I$36-$I$37&gt;$X$8,X20+(Y20-X20)*($I$36-$I$37-$X$8)/($Y$8-$X$8),W20+(X20-W20)*($I$36-$I$37-$W$8)/($X$8-$W$8)))/1.163</f>
        <v>41.3578675838349</v>
      </c>
      <c r="J295" s="140" t="n">
        <f aca="false">I295*0.8</f>
        <v>33.0862940670679</v>
      </c>
      <c r="K295" s="140" t="n">
        <f aca="false">C295*G295*$I$39*1.15/1000000*24</f>
        <v>0</v>
      </c>
      <c r="L295" s="140" t="n">
        <f aca="false">D295*H295*$I$39*1.15/1000000*24</f>
        <v>0</v>
      </c>
      <c r="M295" s="140" t="n">
        <f aca="false">E295*I295*$I$39*1.15/1000000*24</f>
        <v>0</v>
      </c>
      <c r="N295" s="140" t="n">
        <f aca="false">F295*J295*$I$39*1.15/1000000*24</f>
        <v>0</v>
      </c>
      <c r="O295" s="162" t="s">
        <v>92</v>
      </c>
      <c r="P295" s="162" t="s">
        <v>92</v>
      </c>
      <c r="Q295" s="142"/>
    </row>
    <row r="296" s="143" customFormat="true" ht="15" hidden="false" customHeight="false" outlineLevel="1" collapsed="false">
      <c r="A296" s="138" t="n">
        <v>400</v>
      </c>
      <c r="B296" s="138" t="n">
        <v>426</v>
      </c>
      <c r="C296" s="139" t="n">
        <v>0</v>
      </c>
      <c r="D296" s="139" t="n">
        <v>0</v>
      </c>
      <c r="E296" s="139" t="n">
        <v>0</v>
      </c>
      <c r="F296" s="139" t="n">
        <v>0</v>
      </c>
      <c r="G296" s="140" t="n">
        <f aca="false">(IF($I$35-$I$37&gt;$X$8,X21+(Y21-X21)*($I$35-$I$37-$X$8)/($Y$8-$X$8),W21+(X21-W21)*($I$35-$I$37-$W$8)/($X$8-$W$8)))/1.163</f>
        <v>56.6245915735168</v>
      </c>
      <c r="H296" s="140" t="n">
        <f aca="false">G296*0.8</f>
        <v>45.2996732588134</v>
      </c>
      <c r="I296" s="140" t="n">
        <f aca="false">(IF($I$36-$I$37&gt;$X$8,X21+(Y21-X21)*($I$36-$I$37-$X$8)/($Y$8-$X$8),W21+(X21-W21)*($I$36-$I$37-$W$8)/($X$8-$W$8)))/1.163</f>
        <v>46.0484952708513</v>
      </c>
      <c r="J296" s="140" t="n">
        <f aca="false">I296*0.8</f>
        <v>36.838796216681</v>
      </c>
      <c r="K296" s="140" t="n">
        <f aca="false">C296*G296*$I$39*1.15/1000000*24</f>
        <v>0</v>
      </c>
      <c r="L296" s="140" t="n">
        <f aca="false">D296*H296*$I$39*1.15/1000000*24</f>
        <v>0</v>
      </c>
      <c r="M296" s="140" t="n">
        <f aca="false">E296*I296*$I$39*1.15/1000000*24</f>
        <v>0</v>
      </c>
      <c r="N296" s="140" t="n">
        <f aca="false">F296*J296*$I$39*1.15/1000000*24</f>
        <v>0</v>
      </c>
      <c r="O296" s="162" t="s">
        <v>92</v>
      </c>
      <c r="P296" s="162" t="s">
        <v>92</v>
      </c>
      <c r="Q296" s="142"/>
    </row>
    <row r="297" s="143" customFormat="true" ht="15" hidden="false" customHeight="false" outlineLevel="1" collapsed="false">
      <c r="A297" s="138" t="n">
        <v>450</v>
      </c>
      <c r="B297" s="138" t="n">
        <v>478</v>
      </c>
      <c r="C297" s="139" t="n">
        <v>0</v>
      </c>
      <c r="D297" s="139" t="n">
        <v>0</v>
      </c>
      <c r="E297" s="139" t="n">
        <v>0</v>
      </c>
      <c r="F297" s="139" t="n">
        <v>0</v>
      </c>
      <c r="G297" s="140" t="n">
        <f aca="false">(IF($I$35-$I$37&gt;$X$8,X22+(Y22-X22)*($I$35-$I$37-$X$8)/($Y$8-$X$8),W22+(X22-W22)*($I$35-$I$37-$W$8)/($X$8-$W$8)))/1.163</f>
        <v>60.3693895098882</v>
      </c>
      <c r="H297" s="140" t="n">
        <f aca="false">G297*0.8</f>
        <v>48.2955116079106</v>
      </c>
      <c r="I297" s="140" t="n">
        <f aca="false">(IF($I$36-$I$37&gt;$X$8,X22+(Y22-X22)*($I$36-$I$37-$X$8)/($Y$8-$X$8),W22+(X22-W22)*($I$36-$I$37-$W$8)/($X$8-$W$8)))/1.163</f>
        <v>49.0194325021496</v>
      </c>
      <c r="J297" s="140" t="n">
        <f aca="false">I297*0.8</f>
        <v>39.2155460017197</v>
      </c>
      <c r="K297" s="140" t="n">
        <f aca="false">C297*G297*$I$39*1.15/1000000*24</f>
        <v>0</v>
      </c>
      <c r="L297" s="140" t="n">
        <f aca="false">D297*H297*$I$39*1.15/1000000*24</f>
        <v>0</v>
      </c>
      <c r="M297" s="140" t="n">
        <f aca="false">E297*I297*$I$39*1.15/1000000*24</f>
        <v>0</v>
      </c>
      <c r="N297" s="140" t="n">
        <f aca="false">F297*J297*$I$39*1.15/1000000*24</f>
        <v>0</v>
      </c>
      <c r="O297" s="162" t="s">
        <v>92</v>
      </c>
      <c r="P297" s="162" t="s">
        <v>92</v>
      </c>
      <c r="Q297" s="142"/>
    </row>
    <row r="298" s="143" customFormat="true" ht="15" hidden="false" customHeight="false" outlineLevel="1" collapsed="false">
      <c r="A298" s="138" t="n">
        <v>500</v>
      </c>
      <c r="B298" s="138" t="n">
        <v>529</v>
      </c>
      <c r="C298" s="139" t="n">
        <v>0</v>
      </c>
      <c r="D298" s="139" t="n">
        <v>0</v>
      </c>
      <c r="E298" s="139" t="n">
        <v>0</v>
      </c>
      <c r="F298" s="139" t="n">
        <v>0</v>
      </c>
      <c r="G298" s="140" t="n">
        <f aca="false">(IF($I$35-$I$37&gt;$X$8,X23+(Y23-X23)*($I$35-$I$37-$X$8)/($Y$8-$X$8),W23+(X23-W23)*($I$35-$I$37-$W$8)/($X$8-$W$8)))/1.163</f>
        <v>65.9356835769562</v>
      </c>
      <c r="H298" s="140" t="n">
        <f aca="false">G298*0.8</f>
        <v>52.7485468615649</v>
      </c>
      <c r="I298" s="140" t="n">
        <f aca="false">(IF($I$36-$I$37&gt;$X$8,X23+(Y23-X23)*($I$36-$I$37-$X$8)/($Y$8-$X$8),W23+(X23-W23)*($I$36-$I$37-$W$8)/($X$8-$W$8)))/1.163</f>
        <v>53.5539122957868</v>
      </c>
      <c r="J298" s="140" t="n">
        <f aca="false">I298*0.8</f>
        <v>42.8431298366294</v>
      </c>
      <c r="K298" s="140" t="n">
        <f aca="false">C298*G298*$I$39*1.15/1000000*24</f>
        <v>0</v>
      </c>
      <c r="L298" s="140" t="n">
        <f aca="false">D298*H298*$I$39*1.15/1000000*24</f>
        <v>0</v>
      </c>
      <c r="M298" s="140" t="n">
        <f aca="false">E298*I298*$I$39*1.15/1000000*24</f>
        <v>0</v>
      </c>
      <c r="N298" s="140" t="n">
        <f aca="false">F298*J298*$I$39*1.15/1000000*24</f>
        <v>0</v>
      </c>
      <c r="O298" s="162" t="s">
        <v>92</v>
      </c>
      <c r="P298" s="162" t="s">
        <v>92</v>
      </c>
      <c r="Q298" s="142"/>
    </row>
    <row r="299" s="143" customFormat="true" ht="15" hidden="false" customHeight="false" outlineLevel="1" collapsed="false">
      <c r="A299" s="138" t="n">
        <v>600</v>
      </c>
      <c r="B299" s="138" t="n">
        <v>630</v>
      </c>
      <c r="C299" s="139" t="n">
        <v>0</v>
      </c>
      <c r="D299" s="139" t="n">
        <v>0</v>
      </c>
      <c r="E299" s="139" t="n">
        <v>0</v>
      </c>
      <c r="F299" s="139" t="n">
        <v>0</v>
      </c>
      <c r="G299" s="140" t="n">
        <f aca="false">(IF($I$35-$I$37&gt;$X$8,X24+(Y24-X24)*($I$35-$I$37-$X$8)/($Y$8-$X$8),W24+(X24-W24)*($I$35-$I$37-$W$8)/($X$8-$W$8)))/1.163</f>
        <v>75.393981083405</v>
      </c>
      <c r="H299" s="140" t="n">
        <f aca="false">G299*0.8</f>
        <v>60.315184866724</v>
      </c>
      <c r="I299" s="140" t="n">
        <f aca="false">(IF($I$36-$I$37&gt;$X$8,X24+(Y24-X24)*($I$36-$I$37-$X$8)/($Y$8-$X$8),W24+(X24-W24)*($I$36-$I$37-$W$8)/($X$8-$W$8)))/1.163</f>
        <v>63.0122098022356</v>
      </c>
      <c r="J299" s="140" t="n">
        <f aca="false">I299*0.8</f>
        <v>50.4097678417885</v>
      </c>
      <c r="K299" s="140" t="n">
        <f aca="false">C299*G299*$I$39*1.15/1000000*24</f>
        <v>0</v>
      </c>
      <c r="L299" s="140" t="n">
        <f aca="false">D299*H299*$I$39*1.15/1000000*24</f>
        <v>0</v>
      </c>
      <c r="M299" s="140" t="n">
        <f aca="false">E299*I299*$I$39*1.15/1000000*24</f>
        <v>0</v>
      </c>
      <c r="N299" s="140" t="n">
        <f aca="false">F299*J299*$I$39*1.15/1000000*24</f>
        <v>0</v>
      </c>
      <c r="O299" s="162" t="s">
        <v>92</v>
      </c>
      <c r="P299" s="162" t="s">
        <v>92</v>
      </c>
      <c r="Q299" s="142"/>
    </row>
    <row r="300" s="143" customFormat="true" ht="15" hidden="false" customHeight="false" outlineLevel="1" collapsed="false">
      <c r="A300" s="138" t="n">
        <v>700</v>
      </c>
      <c r="B300" s="138" t="n">
        <v>720</v>
      </c>
      <c r="C300" s="139" t="n">
        <v>0</v>
      </c>
      <c r="D300" s="139" t="n">
        <v>0</v>
      </c>
      <c r="E300" s="139" t="n">
        <v>0</v>
      </c>
      <c r="F300" s="139" t="n">
        <v>0</v>
      </c>
      <c r="G300" s="140" t="n">
        <f aca="false">(IF($I$35-$I$37&gt;$X$8,X25+(Y25-X25)*($I$35-$I$37-$X$8)/($Y$8-$X$8),W25+(X25-W25)*($I$35-$I$37-$W$8)/($X$8-$W$8)))/1.163</f>
        <v>85.1122957867584</v>
      </c>
      <c r="H300" s="140" t="n">
        <f aca="false">G300*0.8</f>
        <v>68.0898366294067</v>
      </c>
      <c r="I300" s="140" t="n">
        <f aca="false">(IF($I$36-$I$37&gt;$X$8,X25+(Y25-X25)*($I$36-$I$37-$X$8)/($Y$8-$X$8),W25+(X25-W25)*($I$36-$I$37-$W$8)/($X$8-$W$8)))/1.163</f>
        <v>69.8930352536544</v>
      </c>
      <c r="J300" s="140" t="n">
        <f aca="false">I300*0.8</f>
        <v>55.9144282029235</v>
      </c>
      <c r="K300" s="140" t="n">
        <f aca="false">C300*G300*$I$39*1.15/1000000*24</f>
        <v>0</v>
      </c>
      <c r="L300" s="140" t="n">
        <f aca="false">D300*H300*$I$39*1.15/1000000*24</f>
        <v>0</v>
      </c>
      <c r="M300" s="140" t="n">
        <f aca="false">E300*I300*$I$39*1.15/1000000*24</f>
        <v>0</v>
      </c>
      <c r="N300" s="140" t="n">
        <f aca="false">F300*J300*$I$39*1.15/1000000*24</f>
        <v>0</v>
      </c>
      <c r="O300" s="162" t="s">
        <v>92</v>
      </c>
      <c r="P300" s="162" t="s">
        <v>92</v>
      </c>
      <c r="Q300" s="142"/>
    </row>
    <row r="301" s="143" customFormat="true" ht="15" hidden="false" customHeight="false" outlineLevel="1" collapsed="false">
      <c r="A301" s="138" t="n">
        <v>800</v>
      </c>
      <c r="B301" s="138" t="n">
        <v>820</v>
      </c>
      <c r="C301" s="139" t="n">
        <v>0</v>
      </c>
      <c r="D301" s="139" t="n">
        <v>0</v>
      </c>
      <c r="E301" s="139" t="n">
        <v>0</v>
      </c>
      <c r="F301" s="139" t="n">
        <v>0</v>
      </c>
      <c r="G301" s="140" t="n">
        <f aca="false">(IF($I$35-$I$37&gt;$X$8,X26+(Y26-X26)*($I$35-$I$37-$X$8)/($Y$8-$X$8),W26+(X26-W26)*($I$35-$I$37-$W$8)/($X$8-$W$8)))/1.163</f>
        <v>95.0796216680998</v>
      </c>
      <c r="H301" s="140" t="n">
        <f aca="false">G301*0.8</f>
        <v>76.0636973344798</v>
      </c>
      <c r="I301" s="140" t="n">
        <f aca="false">(IF($I$36-$I$37&gt;$X$8,X26+(Y26-X26)*($I$36-$I$37-$X$8)/($Y$8-$X$8),W26+(X26-W26)*($I$36-$I$37-$W$8)/($X$8-$W$8)))/1.163</f>
        <v>78.5705932932072</v>
      </c>
      <c r="J301" s="140" t="n">
        <f aca="false">I301*0.8</f>
        <v>62.8564746345658</v>
      </c>
      <c r="K301" s="140" t="n">
        <f aca="false">C301*G301*$I$39*1.15/1000000*24</f>
        <v>0</v>
      </c>
      <c r="L301" s="140" t="n">
        <f aca="false">D301*H301*$I$39*1.15/1000000*24</f>
        <v>0</v>
      </c>
      <c r="M301" s="140" t="n">
        <f aca="false">E301*I301*$I$39*1.15/1000000*24</f>
        <v>0</v>
      </c>
      <c r="N301" s="140" t="n">
        <f aca="false">F301*J301*$I$39*1.15/1000000*24</f>
        <v>0</v>
      </c>
      <c r="O301" s="162" t="s">
        <v>92</v>
      </c>
      <c r="P301" s="162" t="s">
        <v>92</v>
      </c>
      <c r="Q301" s="142"/>
    </row>
    <row r="302" s="143" customFormat="true" ht="15" hidden="false" customHeight="false" outlineLevel="1" collapsed="false">
      <c r="A302" s="138" t="n">
        <v>900</v>
      </c>
      <c r="B302" s="138" t="n">
        <v>920</v>
      </c>
      <c r="C302" s="139" t="n">
        <v>0</v>
      </c>
      <c r="D302" s="139" t="n">
        <v>0</v>
      </c>
      <c r="E302" s="139" t="n">
        <v>0</v>
      </c>
      <c r="F302" s="139" t="n">
        <v>0</v>
      </c>
      <c r="G302" s="140" t="n">
        <f aca="false">(IF($I$35-$I$37&gt;$X$8,X27+(Y27-X27)*($I$35-$I$37-$X$8)/($Y$8-$X$8),W27+(X27-W27)*($I$35-$I$37-$W$8)/($X$8-$W$8)))/1.163</f>
        <v>104.390713671539</v>
      </c>
      <c r="H302" s="140" t="n">
        <f aca="false">G302*0.8</f>
        <v>83.5125709372313</v>
      </c>
      <c r="I302" s="140" t="n">
        <f aca="false">(IF($I$36-$I$37&gt;$X$8,X27+(Y27-X27)*($I$36-$I$37-$X$8)/($Y$8-$X$8),W27+(X27-W27)*($I$36-$I$37-$W$8)/($X$8-$W$8)))/1.163</f>
        <v>86.0760103181427</v>
      </c>
      <c r="J302" s="140" t="n">
        <f aca="false">I302*0.8</f>
        <v>68.8608082545142</v>
      </c>
      <c r="K302" s="140" t="n">
        <f aca="false">C302*G302*$I$39*1.15/1000000*24</f>
        <v>0</v>
      </c>
      <c r="L302" s="140" t="n">
        <f aca="false">D302*H302*$I$39*1.15/1000000*24</f>
        <v>0</v>
      </c>
      <c r="M302" s="140" t="n">
        <f aca="false">E302*I302*$I$39*1.15/1000000*24</f>
        <v>0</v>
      </c>
      <c r="N302" s="140" t="n">
        <f aca="false">F302*J302*$I$39*1.15/1000000*24</f>
        <v>0</v>
      </c>
      <c r="O302" s="162" t="s">
        <v>92</v>
      </c>
      <c r="P302" s="162" t="s">
        <v>92</v>
      </c>
      <c r="Q302" s="142"/>
    </row>
    <row r="303" s="143" customFormat="true" ht="15" hidden="false" customHeight="false" outlineLevel="1" collapsed="false">
      <c r="A303" s="138" t="n">
        <v>1000</v>
      </c>
      <c r="B303" s="138" t="n">
        <v>1020</v>
      </c>
      <c r="C303" s="139" t="n">
        <v>0</v>
      </c>
      <c r="D303" s="139" t="n">
        <v>0</v>
      </c>
      <c r="E303" s="139" t="n">
        <v>0</v>
      </c>
      <c r="F303" s="139" t="n">
        <v>0</v>
      </c>
      <c r="G303" s="140" t="n">
        <f aca="false">(IF($I$35-$I$37&gt;$X$8,X28+(Y28-X28)*($I$35-$I$37-$X$8)/($Y$8-$X$8),W28+(X28-W28)*($I$35-$I$37-$W$8)/($X$8-$W$8)))/1.163</f>
        <v>114.459845227859</v>
      </c>
      <c r="H303" s="140" t="n">
        <f aca="false">G303*0.8</f>
        <v>91.5678761822872</v>
      </c>
      <c r="I303" s="140" t="n">
        <f aca="false">(IF($I$36-$I$37&gt;$X$8,X28+(Y28-X28)*($I$36-$I$37-$X$8)/($Y$8-$X$8),W28+(X28-W28)*($I$36-$I$37-$W$8)/($X$8-$W$8)))/1.163</f>
        <v>94.5974204643164</v>
      </c>
      <c r="J303" s="140" t="n">
        <f aca="false">I303*0.8</f>
        <v>75.6779363714531</v>
      </c>
      <c r="K303" s="140" t="n">
        <f aca="false">C303*G303*$I$39*1.15/1000000*24</f>
        <v>0</v>
      </c>
      <c r="L303" s="140" t="n">
        <f aca="false">D303*H303*$I$39*1.15/1000000*24</f>
        <v>0</v>
      </c>
      <c r="M303" s="140" t="n">
        <f aca="false">E303*I303*$I$39*1.15/1000000*24</f>
        <v>0</v>
      </c>
      <c r="N303" s="140" t="n">
        <f aca="false">F303*J303*$I$39*1.15/1000000*24</f>
        <v>0</v>
      </c>
      <c r="O303" s="162" t="s">
        <v>92</v>
      </c>
      <c r="P303" s="162" t="s">
        <v>92</v>
      </c>
      <c r="Q303" s="142"/>
    </row>
    <row r="304" s="150" customFormat="true" ht="45.75" hidden="false" customHeight="true" outlineLevel="0" collapsed="false">
      <c r="A304" s="163" t="s">
        <v>105</v>
      </c>
      <c r="B304" s="163"/>
      <c r="C304" s="164" t="n">
        <f aca="false">SUM(C284:C303)</f>
        <v>0</v>
      </c>
      <c r="D304" s="164" t="n">
        <f aca="false">SUM(D284:D303)</f>
        <v>0</v>
      </c>
      <c r="E304" s="164" t="n">
        <f aca="false">SUM(E284:E303)</f>
        <v>0</v>
      </c>
      <c r="F304" s="164" t="n">
        <f aca="false">SUM(F284:F303)</f>
        <v>0</v>
      </c>
      <c r="G304" s="146" t="n">
        <f aca="false">IF(C304=0,0,K304/C304/$I$39/24*1000000)</f>
        <v>0</v>
      </c>
      <c r="H304" s="146" t="n">
        <f aca="false">IF(D304=0,0,L304/D304/$I$39/24*1000000)</f>
        <v>0</v>
      </c>
      <c r="I304" s="146" t="n">
        <f aca="false">IF(E304=0,0,M304/E304/$I$39/24*1000000)</f>
        <v>0</v>
      </c>
      <c r="J304" s="146" t="n">
        <f aca="false">IF(F304=0,0,N304/F304/$I$39/24*1000000)</f>
        <v>0</v>
      </c>
      <c r="K304" s="147" t="n">
        <f aca="false">SUM(K284:K303)</f>
        <v>0</v>
      </c>
      <c r="L304" s="147" t="n">
        <f aca="false">SUM(L284:L303)</f>
        <v>0</v>
      </c>
      <c r="M304" s="147" t="n">
        <f aca="false">SUM(M284:M303)</f>
        <v>0</v>
      </c>
      <c r="N304" s="147" t="n">
        <f aca="false">SUM(N284:N303)</f>
        <v>0</v>
      </c>
      <c r="O304" s="154" t="s">
        <v>92</v>
      </c>
      <c r="P304" s="154" t="s">
        <v>92</v>
      </c>
      <c r="Q304" s="149"/>
    </row>
    <row r="305" customFormat="false" ht="33" hidden="false" customHeight="true" outlineLevel="0" collapsed="false">
      <c r="A305" s="165" t="s">
        <v>106</v>
      </c>
      <c r="B305" s="165"/>
      <c r="C305" s="165"/>
      <c r="D305" s="165"/>
      <c r="E305" s="165"/>
      <c r="F305" s="165"/>
      <c r="G305" s="166" t="n">
        <f aca="false">K304+L304+M304+N304+K280+L280+M280+N280+K256+M256+N256+L256+K232+L232+M232+N232+K208+L208+M208+N208+K184+L184+M184+N184+K160+L160+M160+N160+K136+L136+M136+N136+K112+L112+M112+N112+K88+L88+M88+N88+K66+L66+M66+N66</f>
        <v>16.8812509090909</v>
      </c>
      <c r="H305" s="167"/>
      <c r="I305" s="167"/>
      <c r="J305" s="167"/>
      <c r="K305" s="167"/>
      <c r="L305" s="167"/>
      <c r="M305" s="167"/>
      <c r="N305" s="167"/>
    </row>
    <row r="306" customFormat="false" ht="15" hidden="false" customHeight="false" outlineLevel="0" collapsed="false">
      <c r="A306" s="168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65"/>
      <c r="P306" s="65"/>
      <c r="Q306" s="169"/>
      <c r="R306" s="170"/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</row>
    <row r="307" customFormat="false" ht="15" hidden="false" customHeight="false" outlineLevel="0" collapsed="false">
      <c r="A307" s="168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9"/>
      <c r="R307" s="170"/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</row>
    <row r="308" s="174" customFormat="true" ht="15" hidden="false" customHeight="false" outlineLevel="0" collapsed="false">
      <c r="A308" s="171"/>
      <c r="B308" s="171"/>
      <c r="C308" s="171"/>
      <c r="D308" s="172"/>
      <c r="E308" s="171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73"/>
      <c r="AI308" s="173"/>
      <c r="AJ308" s="173"/>
      <c r="AK308" s="173"/>
      <c r="AL308" s="173"/>
      <c r="AM308" s="173"/>
      <c r="AN308" s="173"/>
      <c r="AO308" s="173"/>
      <c r="AP308" s="173"/>
      <c r="AQ308" s="173"/>
      <c r="AR308" s="173"/>
      <c r="AS308" s="173"/>
      <c r="AT308" s="173"/>
      <c r="AU308" s="173"/>
      <c r="AV308" s="173"/>
      <c r="AW308" s="173"/>
      <c r="AX308" s="173"/>
      <c r="AY308" s="173"/>
      <c r="AZ308" s="173"/>
      <c r="BA308" s="173"/>
      <c r="BB308" s="173"/>
      <c r="BC308" s="173"/>
      <c r="BD308" s="173"/>
      <c r="BE308" s="173"/>
      <c r="BF308" s="173"/>
      <c r="BG308" s="173"/>
      <c r="BH308" s="173"/>
      <c r="BI308" s="173"/>
      <c r="BJ308" s="173"/>
      <c r="BK308" s="173"/>
      <c r="BL308" s="173"/>
      <c r="BM308" s="173"/>
      <c r="BN308" s="173"/>
      <c r="BO308" s="173"/>
      <c r="BP308" s="173"/>
      <c r="BQ308" s="173"/>
      <c r="BR308" s="173"/>
      <c r="BS308" s="173"/>
      <c r="BT308" s="173"/>
      <c r="BU308" s="173"/>
      <c r="BV308" s="173"/>
      <c r="BW308" s="173"/>
      <c r="BX308" s="173"/>
      <c r="BY308" s="173"/>
      <c r="BZ308" s="173"/>
      <c r="CA308" s="173"/>
      <c r="CB308" s="173"/>
      <c r="CC308" s="173"/>
      <c r="CD308" s="173"/>
      <c r="CE308" s="173"/>
      <c r="CF308" s="173"/>
      <c r="CG308" s="173"/>
      <c r="CH308" s="173"/>
      <c r="CI308" s="173"/>
      <c r="CJ308" s="173"/>
      <c r="CK308" s="173"/>
      <c r="CL308" s="173"/>
      <c r="CM308" s="173"/>
      <c r="CN308" s="173"/>
      <c r="CO308" s="173"/>
      <c r="CP308" s="173"/>
      <c r="CQ308" s="173"/>
      <c r="CR308" s="173"/>
      <c r="CS308" s="173"/>
      <c r="CT308" s="173"/>
    </row>
    <row r="309" s="182" customFormat="true" ht="15" hidden="false" customHeight="false" outlineLevel="0" collapsed="false">
      <c r="A309" s="175"/>
      <c r="B309" s="175"/>
      <c r="C309" s="175"/>
      <c r="D309" s="176" t="s">
        <v>107</v>
      </c>
      <c r="E309" s="177"/>
      <c r="F309" s="177"/>
      <c r="G309" s="178"/>
      <c r="H309" s="179"/>
      <c r="I309" s="180"/>
      <c r="J309" s="177"/>
      <c r="K309" s="177"/>
      <c r="L309" s="177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5"/>
      <c r="BD309" s="175"/>
      <c r="BE309" s="175"/>
      <c r="BF309" s="175"/>
      <c r="BG309" s="175"/>
      <c r="BH309" s="175"/>
      <c r="BI309" s="175"/>
      <c r="BJ309" s="175"/>
      <c r="BK309" s="175"/>
      <c r="BL309" s="175"/>
      <c r="BM309" s="175"/>
      <c r="BN309" s="175"/>
      <c r="BO309" s="175"/>
      <c r="BP309" s="175"/>
      <c r="BQ309" s="175"/>
      <c r="BR309" s="175"/>
      <c r="BS309" s="175"/>
      <c r="BT309" s="175"/>
      <c r="BU309" s="175"/>
      <c r="BV309" s="175"/>
      <c r="BW309" s="175"/>
      <c r="BX309" s="175"/>
      <c r="BY309" s="175"/>
      <c r="BZ309" s="175"/>
      <c r="CA309" s="175"/>
      <c r="CB309" s="175"/>
      <c r="CC309" s="175"/>
      <c r="CD309" s="175"/>
      <c r="CE309" s="175"/>
      <c r="CF309" s="175"/>
      <c r="CG309" s="175"/>
      <c r="CH309" s="175"/>
      <c r="CI309" s="175"/>
      <c r="CJ309" s="175"/>
      <c r="CK309" s="175"/>
      <c r="CL309" s="175"/>
      <c r="CM309" s="175"/>
      <c r="CN309" s="175"/>
      <c r="CO309" s="175"/>
      <c r="CP309" s="175"/>
      <c r="CQ309" s="175"/>
      <c r="CR309" s="175"/>
      <c r="CS309" s="175"/>
      <c r="CT309" s="175"/>
    </row>
    <row r="310" s="182" customFormat="true" ht="15" hidden="false" customHeight="false" outlineLevel="0" collapsed="false">
      <c r="A310" s="175"/>
      <c r="B310" s="175"/>
      <c r="C310" s="175"/>
      <c r="D310" s="183" t="s">
        <v>108</v>
      </c>
      <c r="E310" s="177"/>
      <c r="F310" s="177"/>
      <c r="G310" s="178"/>
      <c r="H310" s="179"/>
      <c r="I310" s="180"/>
      <c r="J310" s="177"/>
      <c r="K310" s="177"/>
      <c r="L310" s="177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</row>
    <row r="311" s="174" customFormat="true" ht="15" hidden="false" customHeight="false" outlineLevel="0" collapsed="false">
      <c r="A311" s="171"/>
      <c r="B311" s="171"/>
      <c r="C311" s="171"/>
      <c r="D311" s="184"/>
      <c r="E311" s="185"/>
      <c r="F311" s="185"/>
      <c r="G311" s="186"/>
      <c r="H311" s="187"/>
      <c r="I311" s="188"/>
      <c r="J311" s="185"/>
      <c r="K311" s="185"/>
      <c r="L311" s="185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73"/>
      <c r="AI311" s="173"/>
      <c r="AJ311" s="173"/>
      <c r="AK311" s="173"/>
      <c r="AL311" s="173"/>
      <c r="AM311" s="173"/>
      <c r="AN311" s="173"/>
      <c r="AO311" s="173"/>
      <c r="AP311" s="173"/>
      <c r="AQ311" s="173"/>
      <c r="AR311" s="173"/>
      <c r="AS311" s="173"/>
      <c r="AT311" s="173"/>
      <c r="AU311" s="173"/>
      <c r="AV311" s="173"/>
      <c r="AW311" s="173"/>
      <c r="AX311" s="173"/>
      <c r="AY311" s="173"/>
      <c r="AZ311" s="173"/>
      <c r="BA311" s="173"/>
      <c r="BB311" s="173"/>
      <c r="BC311" s="173"/>
      <c r="BD311" s="173"/>
      <c r="BE311" s="173"/>
      <c r="BF311" s="173"/>
      <c r="BG311" s="173"/>
      <c r="BH311" s="173"/>
      <c r="BI311" s="173"/>
      <c r="BJ311" s="173"/>
      <c r="BK311" s="173"/>
      <c r="BL311" s="173"/>
      <c r="BM311" s="173"/>
      <c r="BN311" s="173"/>
      <c r="BO311" s="173"/>
      <c r="BP311" s="173"/>
      <c r="BQ311" s="173"/>
      <c r="BR311" s="173"/>
      <c r="BS311" s="173"/>
      <c r="BT311" s="173"/>
      <c r="BU311" s="173"/>
      <c r="BV311" s="173"/>
      <c r="BW311" s="173"/>
      <c r="BX311" s="173"/>
      <c r="BY311" s="173"/>
      <c r="BZ311" s="173"/>
      <c r="CA311" s="173"/>
      <c r="CB311" s="173"/>
      <c r="CC311" s="173"/>
      <c r="CD311" s="173"/>
      <c r="CE311" s="173"/>
      <c r="CF311" s="173"/>
      <c r="CG311" s="173"/>
      <c r="CH311" s="173"/>
      <c r="CI311" s="173"/>
      <c r="CJ311" s="173"/>
      <c r="CK311" s="173"/>
      <c r="CL311" s="173"/>
      <c r="CM311" s="173"/>
      <c r="CN311" s="173"/>
      <c r="CO311" s="173"/>
      <c r="CP311" s="173"/>
      <c r="CQ311" s="173"/>
      <c r="CR311" s="173"/>
      <c r="CS311" s="173"/>
      <c r="CT311" s="173"/>
    </row>
    <row r="312" s="174" customFormat="true" ht="15" hidden="false" customHeight="false" outlineLevel="0" collapsed="false">
      <c r="A312" s="171"/>
      <c r="B312" s="171"/>
      <c r="C312" s="171"/>
      <c r="D312" s="184"/>
      <c r="E312" s="185"/>
      <c r="F312" s="185"/>
      <c r="G312" s="186"/>
      <c r="H312" s="187"/>
      <c r="I312" s="188"/>
      <c r="J312" s="185"/>
      <c r="K312" s="185"/>
      <c r="L312" s="185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3"/>
      <c r="Z312" s="173"/>
      <c r="AA312" s="173"/>
      <c r="AB312" s="173"/>
      <c r="AC312" s="173"/>
      <c r="AD312" s="173"/>
      <c r="AE312" s="173"/>
      <c r="AF312" s="173"/>
      <c r="AG312" s="173"/>
      <c r="AH312" s="173"/>
      <c r="AI312" s="173"/>
      <c r="AJ312" s="173"/>
      <c r="AK312" s="173"/>
      <c r="AL312" s="173"/>
      <c r="AM312" s="173"/>
      <c r="AN312" s="173"/>
      <c r="AO312" s="173"/>
      <c r="AP312" s="173"/>
      <c r="AQ312" s="173"/>
      <c r="AR312" s="173"/>
      <c r="AS312" s="173"/>
      <c r="AT312" s="173"/>
      <c r="AU312" s="173"/>
      <c r="AV312" s="173"/>
      <c r="AW312" s="173"/>
      <c r="AX312" s="173"/>
      <c r="AY312" s="173"/>
      <c r="AZ312" s="173"/>
      <c r="BA312" s="173"/>
      <c r="BB312" s="173"/>
      <c r="BC312" s="173"/>
      <c r="BD312" s="173"/>
      <c r="BE312" s="173"/>
      <c r="BF312" s="173"/>
      <c r="BG312" s="173"/>
      <c r="BH312" s="173"/>
      <c r="BI312" s="173"/>
      <c r="BJ312" s="173"/>
      <c r="BK312" s="173"/>
      <c r="BL312" s="173"/>
      <c r="BM312" s="173"/>
      <c r="BN312" s="173"/>
      <c r="BO312" s="173"/>
      <c r="BP312" s="173"/>
      <c r="BQ312" s="173"/>
      <c r="BR312" s="173"/>
      <c r="BS312" s="173"/>
      <c r="BT312" s="173"/>
      <c r="BU312" s="173"/>
      <c r="BV312" s="173"/>
      <c r="BW312" s="173"/>
      <c r="BX312" s="173"/>
      <c r="BY312" s="173"/>
      <c r="BZ312" s="173"/>
      <c r="CA312" s="173"/>
      <c r="CB312" s="173"/>
      <c r="CC312" s="173"/>
      <c r="CD312" s="173"/>
      <c r="CE312" s="173"/>
      <c r="CF312" s="173"/>
      <c r="CG312" s="173"/>
      <c r="CH312" s="173"/>
      <c r="CI312" s="173"/>
      <c r="CJ312" s="173"/>
      <c r="CK312" s="173"/>
      <c r="CL312" s="173"/>
      <c r="CM312" s="173"/>
      <c r="CN312" s="173"/>
      <c r="CO312" s="173"/>
      <c r="CP312" s="173"/>
      <c r="CQ312" s="173"/>
      <c r="CR312" s="173"/>
      <c r="CS312" s="173"/>
      <c r="CT312" s="173"/>
    </row>
    <row r="313" customFormat="false" ht="12.75" hidden="false" customHeight="true" outlineLevel="0" collapsed="false">
      <c r="A313" s="189"/>
      <c r="B313" s="189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70"/>
      <c r="P313" s="170"/>
      <c r="Q313" s="170"/>
      <c r="R313" s="170"/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</row>
    <row r="314" customFormat="false" ht="15" hidden="false" customHeight="false" outlineLevel="0" collapsed="false">
      <c r="A314" s="168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70"/>
      <c r="P314" s="170"/>
      <c r="Q314" s="170"/>
      <c r="R314" s="170"/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</row>
    <row r="315" customFormat="false" ht="15" hidden="false" customHeight="false" outlineLevel="0" collapsed="false">
      <c r="A315" s="168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70"/>
      <c r="P315" s="170"/>
      <c r="Q315" s="170"/>
      <c r="R315" s="170"/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</row>
    <row r="316" customFormat="false" ht="15" hidden="false" customHeight="false" outlineLevel="0" collapsed="false">
      <c r="A316" s="168"/>
      <c r="B316" s="190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70"/>
      <c r="P316" s="170"/>
      <c r="Q316" s="170"/>
      <c r="R316" s="170"/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</row>
    <row r="317" customFormat="false" ht="15" hidden="false" customHeight="false" outlineLevel="0" collapsed="false">
      <c r="A317" s="168"/>
      <c r="B317" s="190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70"/>
      <c r="P317" s="170"/>
      <c r="Q317" s="170"/>
      <c r="R317" s="170"/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</row>
    <row r="318" customFormat="false" ht="15" hidden="false" customHeight="false" outlineLevel="0" collapsed="false">
      <c r="A318" s="168"/>
      <c r="B318" s="191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70"/>
      <c r="P318" s="170"/>
      <c r="Q318" s="170"/>
      <c r="R318" s="170"/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</row>
    <row r="319" customFormat="false" ht="15" hidden="false" customHeight="false" outlineLevel="0" collapsed="false">
      <c r="A319" s="168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70"/>
      <c r="P319" s="170"/>
      <c r="Q319" s="170"/>
      <c r="R319" s="170"/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</row>
    <row r="320" customFormat="false" ht="15" hidden="false" customHeight="false" outlineLevel="0" collapsed="false">
      <c r="A320" s="167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167"/>
      <c r="N320" s="167"/>
      <c r="O320" s="49"/>
      <c r="P320" s="49"/>
      <c r="Q320" s="49"/>
    </row>
    <row r="321" customFormat="false" ht="15" hidden="false" customHeight="false" outlineLevel="0" collapsed="false">
      <c r="A321" s="167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167"/>
      <c r="N321" s="167"/>
      <c r="O321" s="49"/>
      <c r="P321" s="49"/>
      <c r="Q321" s="49"/>
    </row>
    <row r="322" customFormat="false" ht="15" hidden="false" customHeight="false" outlineLevel="0" collapsed="false">
      <c r="A322" s="167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7"/>
      <c r="N322" s="167"/>
      <c r="O322" s="49"/>
      <c r="P322" s="49"/>
      <c r="Q322" s="49"/>
    </row>
    <row r="323" customFormat="false" ht="15" hidden="false" customHeight="false" outlineLevel="0" collapsed="false">
      <c r="A323" s="167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167"/>
      <c r="N323" s="167"/>
      <c r="O323" s="49"/>
      <c r="P323" s="49"/>
      <c r="Q323" s="49"/>
    </row>
    <row r="324" customFormat="false" ht="15" hidden="false" customHeight="false" outlineLevel="0" collapsed="false">
      <c r="A324" s="167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7"/>
      <c r="N324" s="167"/>
      <c r="O324" s="49"/>
      <c r="P324" s="49"/>
      <c r="Q324" s="49"/>
    </row>
    <row r="325" customFormat="false" ht="15" hidden="false" customHeight="false" outlineLevel="0" collapsed="false">
      <c r="A325" s="167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167"/>
      <c r="N325" s="167"/>
      <c r="O325" s="49"/>
      <c r="P325" s="49"/>
      <c r="Q325" s="49"/>
    </row>
    <row r="326" customFormat="false" ht="15" hidden="false" customHeight="false" outlineLevel="0" collapsed="false">
      <c r="A326" s="167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167"/>
      <c r="N326" s="167"/>
      <c r="O326" s="49"/>
      <c r="P326" s="49"/>
      <c r="Q326" s="49"/>
    </row>
    <row r="327" customFormat="false" ht="15" hidden="false" customHeight="false" outlineLevel="0" collapsed="false">
      <c r="A327" s="167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167"/>
      <c r="N327" s="167"/>
      <c r="O327" s="49"/>
      <c r="P327" s="49"/>
      <c r="Q327" s="49"/>
    </row>
    <row r="328" customFormat="false" ht="15" hidden="false" customHeight="false" outlineLevel="0" collapsed="false">
      <c r="A328" s="167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167"/>
      <c r="N328" s="167"/>
      <c r="O328" s="49"/>
      <c r="P328" s="49"/>
      <c r="Q328" s="49"/>
    </row>
    <row r="329" customFormat="false" ht="15" hidden="false" customHeight="false" outlineLevel="0" collapsed="false">
      <c r="A329" s="167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167"/>
      <c r="N329" s="167"/>
      <c r="O329" s="49"/>
      <c r="P329" s="49"/>
      <c r="Q329" s="49"/>
    </row>
    <row r="330" customFormat="false" ht="15" hidden="false" customHeight="false" outlineLevel="0" collapsed="false">
      <c r="A330" s="167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7"/>
      <c r="N330" s="167"/>
      <c r="O330" s="49"/>
      <c r="P330" s="49"/>
      <c r="Q330" s="49"/>
    </row>
    <row r="331" customFormat="false" ht="15" hidden="false" customHeight="false" outlineLevel="0" collapsed="false">
      <c r="A331" s="167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167"/>
      <c r="N331" s="167"/>
      <c r="O331" s="49"/>
      <c r="P331" s="49"/>
      <c r="Q331" s="49"/>
    </row>
    <row r="332" customFormat="false" ht="15" hidden="false" customHeight="false" outlineLevel="0" collapsed="false">
      <c r="A332" s="167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7"/>
      <c r="N332" s="167"/>
      <c r="O332" s="49"/>
      <c r="P332" s="49"/>
      <c r="Q332" s="49"/>
    </row>
    <row r="333" customFormat="false" ht="15" hidden="false" customHeight="false" outlineLevel="0" collapsed="false">
      <c r="A333" s="167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167"/>
      <c r="N333" s="167"/>
      <c r="O333" s="49"/>
      <c r="P333" s="49"/>
      <c r="Q333" s="49"/>
    </row>
    <row r="334" customFormat="false" ht="15" hidden="false" customHeight="false" outlineLevel="0" collapsed="false">
      <c r="A334" s="167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167"/>
      <c r="N334" s="167"/>
      <c r="O334" s="49"/>
      <c r="P334" s="49"/>
      <c r="Q334" s="49"/>
    </row>
    <row r="335" customFormat="false" ht="15" hidden="false" customHeight="false" outlineLevel="0" collapsed="false">
      <c r="A335" s="167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167"/>
      <c r="N335" s="167"/>
      <c r="O335" s="49"/>
      <c r="P335" s="49"/>
      <c r="Q335" s="49"/>
    </row>
    <row r="336" customFormat="false" ht="15" hidden="false" customHeight="false" outlineLevel="0" collapsed="false">
      <c r="A336" s="167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167"/>
      <c r="N336" s="167"/>
      <c r="O336" s="49"/>
      <c r="P336" s="49"/>
      <c r="Q336" s="49"/>
    </row>
    <row r="337" customFormat="false" ht="15" hidden="false" customHeight="false" outlineLevel="0" collapsed="false">
      <c r="A337" s="167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167"/>
      <c r="N337" s="167"/>
      <c r="O337" s="49"/>
      <c r="P337" s="49"/>
      <c r="Q337" s="49"/>
    </row>
    <row r="338" customFormat="false" ht="15" hidden="false" customHeight="false" outlineLevel="0" collapsed="false">
      <c r="A338" s="167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7"/>
      <c r="N338" s="167"/>
      <c r="O338" s="49"/>
      <c r="P338" s="49"/>
      <c r="Q338" s="49"/>
    </row>
    <row r="339" customFormat="false" ht="15" hidden="false" customHeight="false" outlineLevel="0" collapsed="false">
      <c r="A339" s="167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167"/>
      <c r="N339" s="167"/>
      <c r="O339" s="49"/>
      <c r="P339" s="49"/>
      <c r="Q339" s="49"/>
    </row>
    <row r="340" customFormat="false" ht="15" hidden="false" customHeight="false" outlineLevel="0" collapsed="false">
      <c r="A340" s="167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7"/>
      <c r="N340" s="167"/>
      <c r="O340" s="49"/>
      <c r="P340" s="49"/>
      <c r="Q340" s="49"/>
    </row>
  </sheetData>
  <sheetProtection sheet="true" password="cc5d" objects="true" scenarios="true"/>
  <mergeCells count="91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92" width="9.14"/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4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7.5" hidden="false" customHeight="true" outlineLevel="0" collapsed="false">
      <c r="A2" s="197" t="s">
        <v>109</v>
      </c>
      <c r="B2" s="198" t="s">
        <v>110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/>
      <c r="E5" s="211"/>
      <c r="F5" s="212"/>
      <c r="G5" s="211"/>
      <c r="H5" s="211" t="n">
        <f aca="false">D5</f>
        <v>0</v>
      </c>
      <c r="I5" s="212"/>
      <c r="J5" s="196"/>
      <c r="K5" s="196"/>
      <c r="L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/>
      <c r="E6" s="216"/>
      <c r="F6" s="217"/>
      <c r="G6" s="211"/>
      <c r="H6" s="211" t="n">
        <f aca="false">D6</f>
        <v>0</v>
      </c>
      <c r="I6" s="217"/>
      <c r="J6" s="196"/>
      <c r="K6" s="196"/>
      <c r="L6" s="196"/>
    </row>
    <row r="7" customFormat="false" ht="15" hidden="true" customHeight="false" outlineLevel="0" collapsed="false">
      <c r="A7" s="213"/>
      <c r="B7" s="214" t="s">
        <v>120</v>
      </c>
      <c r="C7" s="215" t="s">
        <v>62</v>
      </c>
      <c r="D7" s="218"/>
      <c r="E7" s="218"/>
      <c r="F7" s="219"/>
      <c r="G7" s="220" t="n">
        <f aca="false">D7</f>
        <v>0</v>
      </c>
      <c r="H7" s="218"/>
      <c r="I7" s="219"/>
      <c r="J7" s="196"/>
      <c r="K7" s="196"/>
      <c r="L7" s="196"/>
    </row>
    <row r="8" customFormat="false" ht="30" hidden="true" customHeight="false" outlineLevel="0" collapsed="false">
      <c r="A8" s="213"/>
      <c r="B8" s="214" t="s">
        <v>121</v>
      </c>
      <c r="C8" s="215" t="s">
        <v>62</v>
      </c>
      <c r="D8" s="218"/>
      <c r="E8" s="218"/>
      <c r="F8" s="219"/>
      <c r="G8" s="220" t="n">
        <f aca="false">D8</f>
        <v>0</v>
      </c>
      <c r="H8" s="218"/>
      <c r="I8" s="219"/>
      <c r="J8" s="196"/>
      <c r="K8" s="196"/>
      <c r="L8" s="196"/>
    </row>
    <row r="9" customFormat="false" ht="30.75" hidden="false" customHeight="false" outlineLevel="0" collapsed="false">
      <c r="A9" s="221" t="n">
        <v>3</v>
      </c>
      <c r="B9" s="222" t="s">
        <v>122</v>
      </c>
      <c r="C9" s="223" t="s">
        <v>62</v>
      </c>
      <c r="D9" s="224"/>
      <c r="E9" s="224"/>
      <c r="F9" s="225" t="s">
        <v>123</v>
      </c>
      <c r="G9" s="224"/>
      <c r="H9" s="224" t="n">
        <v>0.8</v>
      </c>
      <c r="I9" s="225" t="s">
        <v>123</v>
      </c>
      <c r="J9" s="196"/>
      <c r="K9" s="196"/>
      <c r="L9" s="196"/>
    </row>
    <row r="10" customFormat="false" ht="45.75" hidden="true" customHeight="false" outlineLevel="0" collapsed="false">
      <c r="A10" s="226"/>
      <c r="B10" s="227" t="s">
        <v>124</v>
      </c>
      <c r="C10" s="228" t="s">
        <v>62</v>
      </c>
      <c r="D10" s="229" t="n">
        <f aca="false">D9+D33/(10+6.03*SQRT(5))</f>
        <v>0</v>
      </c>
      <c r="E10" s="229" t="n">
        <f aca="false">E9+E33/(10+6.03*SQRT(5))</f>
        <v>0</v>
      </c>
      <c r="F10" s="228" t="s">
        <v>123</v>
      </c>
      <c r="G10" s="230" t="n">
        <f aca="false">G9+G33/(10+6.03*SQRT(5))</f>
        <v>0</v>
      </c>
      <c r="H10" s="229" t="n">
        <f aca="false">H9+H33/(10+6.03*SQRT(5))</f>
        <v>0.8</v>
      </c>
      <c r="I10" s="228" t="s">
        <v>123</v>
      </c>
      <c r="J10" s="196"/>
      <c r="K10" s="196"/>
      <c r="L10" s="196"/>
    </row>
    <row r="11" customFormat="false" ht="15" hidden="false" customHeight="false" outlineLevel="0" collapsed="false">
      <c r="A11" s="231" t="n">
        <v>4</v>
      </c>
      <c r="B11" s="232" t="s">
        <v>125</v>
      </c>
      <c r="C11" s="233" t="s">
        <v>62</v>
      </c>
      <c r="D11" s="234"/>
      <c r="E11" s="233" t="s">
        <v>123</v>
      </c>
      <c r="F11" s="235" t="s">
        <v>123</v>
      </c>
      <c r="G11" s="234"/>
      <c r="H11" s="233" t="s">
        <v>123</v>
      </c>
      <c r="I11" s="235" t="s">
        <v>123</v>
      </c>
      <c r="J11" s="196"/>
      <c r="K11" s="196"/>
      <c r="L11" s="196"/>
    </row>
    <row r="12" customFormat="false" ht="15" hidden="false" customHeight="false" outlineLevel="0" collapsed="false">
      <c r="A12" s="213" t="n">
        <v>5</v>
      </c>
      <c r="B12" s="214" t="s">
        <v>126</v>
      </c>
      <c r="C12" s="215" t="s">
        <v>62</v>
      </c>
      <c r="D12" s="216"/>
      <c r="E12" s="215" t="s">
        <v>123</v>
      </c>
      <c r="F12" s="236" t="s">
        <v>123</v>
      </c>
      <c r="G12" s="216"/>
      <c r="H12" s="215" t="s">
        <v>123</v>
      </c>
      <c r="I12" s="236" t="s">
        <v>123</v>
      </c>
      <c r="J12" s="196"/>
      <c r="K12" s="196"/>
      <c r="L12" s="196"/>
    </row>
    <row r="13" customFormat="false" ht="15.75" hidden="false" customHeight="false" outlineLevel="0" collapsed="false">
      <c r="A13" s="221" t="n">
        <v>6</v>
      </c>
      <c r="B13" s="222" t="s">
        <v>127</v>
      </c>
      <c r="C13" s="223" t="s">
        <v>62</v>
      </c>
      <c r="D13" s="237"/>
      <c r="E13" s="223" t="s">
        <v>123</v>
      </c>
      <c r="F13" s="225" t="s">
        <v>123</v>
      </c>
      <c r="G13" s="237"/>
      <c r="H13" s="223" t="s">
        <v>123</v>
      </c>
      <c r="I13" s="225" t="s">
        <v>123</v>
      </c>
      <c r="J13" s="196"/>
      <c r="K13" s="196"/>
      <c r="L13" s="196"/>
    </row>
    <row r="14" customFormat="false" ht="30.75" hidden="false" customHeight="false" outlineLevel="0" collapsed="false">
      <c r="A14" s="231" t="n">
        <v>7</v>
      </c>
      <c r="B14" s="232" t="s">
        <v>128</v>
      </c>
      <c r="C14" s="233" t="s">
        <v>62</v>
      </c>
      <c r="D14" s="233" t="s">
        <v>123</v>
      </c>
      <c r="E14" s="234"/>
      <c r="F14" s="235"/>
      <c r="G14" s="233" t="s">
        <v>123</v>
      </c>
      <c r="H14" s="234"/>
      <c r="I14" s="235"/>
      <c r="J14" s="196"/>
      <c r="K14" s="196"/>
      <c r="L14" s="196"/>
    </row>
    <row r="15" customFormat="false" ht="30" hidden="true" customHeight="false" outlineLevel="0" collapsed="false">
      <c r="A15" s="213"/>
      <c r="B15" s="214" t="s">
        <v>129</v>
      </c>
      <c r="C15" s="215" t="s">
        <v>62</v>
      </c>
      <c r="D15" s="215" t="s">
        <v>123</v>
      </c>
      <c r="E15" s="218"/>
      <c r="F15" s="236"/>
      <c r="G15" s="215" t="s">
        <v>123</v>
      </c>
      <c r="H15" s="218"/>
      <c r="I15" s="236"/>
      <c r="J15" s="196"/>
      <c r="K15" s="196"/>
      <c r="L15" s="196"/>
    </row>
    <row r="16" customFormat="false" ht="30.75" hidden="true" customHeight="false" outlineLevel="0" collapsed="false">
      <c r="A16" s="221"/>
      <c r="B16" s="222" t="s">
        <v>130</v>
      </c>
      <c r="C16" s="223" t="s">
        <v>62</v>
      </c>
      <c r="D16" s="223" t="s">
        <v>123</v>
      </c>
      <c r="E16" s="238"/>
      <c r="F16" s="225"/>
      <c r="G16" s="223" t="s">
        <v>123</v>
      </c>
      <c r="H16" s="238"/>
      <c r="I16" s="225"/>
      <c r="J16" s="196"/>
      <c r="K16" s="196"/>
      <c r="L16" s="196"/>
    </row>
    <row r="17" customFormat="false" ht="15" hidden="true" customHeight="fals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</v>
      </c>
      <c r="E17" s="210" t="s">
        <v>123</v>
      </c>
      <c r="F17" s="210" t="s">
        <v>123</v>
      </c>
      <c r="G17" s="240" t="n">
        <f aca="false">IF((G11+G12)=0,0,2*G11*G12/(G11+G12))</f>
        <v>0</v>
      </c>
      <c r="H17" s="210" t="s">
        <v>123</v>
      </c>
      <c r="I17" s="210" t="s">
        <v>123</v>
      </c>
      <c r="J17" s="196"/>
      <c r="K17" s="196"/>
      <c r="L17" s="196"/>
    </row>
    <row r="18" customFormat="false" ht="15" hidden="true" customHeight="fals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</v>
      </c>
      <c r="H18" s="215" t="s">
        <v>123</v>
      </c>
      <c r="I18" s="215" t="s">
        <v>123</v>
      </c>
      <c r="J18" s="196"/>
      <c r="K18" s="196"/>
      <c r="L18" s="196"/>
    </row>
    <row r="19" customFormat="false" ht="30" hidden="true" customHeight="false" outlineLevel="0" collapsed="false">
      <c r="A19" s="241"/>
      <c r="B19" s="214" t="s">
        <v>133</v>
      </c>
      <c r="C19" s="215" t="s">
        <v>134</v>
      </c>
      <c r="D19" s="242" t="n">
        <f aca="false">IF(D43=0,0,1.2/D43)</f>
        <v>0</v>
      </c>
      <c r="E19" s="215" t="s">
        <v>123</v>
      </c>
      <c r="F19" s="215" t="s">
        <v>123</v>
      </c>
      <c r="G19" s="242" t="n">
        <f aca="false">IF(G43=0,0,1.2/G43)</f>
        <v>0</v>
      </c>
      <c r="H19" s="215" t="s">
        <v>123</v>
      </c>
      <c r="I19" s="215" t="s">
        <v>123</v>
      </c>
      <c r="J19" s="196"/>
      <c r="K19" s="196"/>
      <c r="L19" s="196"/>
    </row>
    <row r="20" customFormat="false" ht="15" hidden="true" customHeight="false" outlineLevel="0" collapsed="false">
      <c r="A20" s="241"/>
      <c r="B20" s="214" t="s">
        <v>135</v>
      </c>
      <c r="C20" s="215" t="s">
        <v>134</v>
      </c>
      <c r="D20" s="242" t="n">
        <f aca="false">IF(D44=0,0,1.2/D44)</f>
        <v>0</v>
      </c>
      <c r="E20" s="215" t="s">
        <v>123</v>
      </c>
      <c r="F20" s="215" t="s">
        <v>123</v>
      </c>
      <c r="G20" s="242" t="n">
        <f aca="false">IF(G44=0,0,1.2/G44)</f>
        <v>0</v>
      </c>
      <c r="H20" s="215" t="s">
        <v>123</v>
      </c>
      <c r="I20" s="215" t="s">
        <v>123</v>
      </c>
      <c r="J20" s="196"/>
      <c r="K20" s="196"/>
      <c r="L20" s="196"/>
    </row>
    <row r="21" customFormat="false" ht="15" hidden="true" customHeight="false" outlineLevel="0" collapsed="false">
      <c r="A21" s="241"/>
      <c r="B21" s="214" t="s">
        <v>136</v>
      </c>
      <c r="C21" s="215" t="s">
        <v>134</v>
      </c>
      <c r="D21" s="242" t="n">
        <f aca="false">IF(D45=0,0,1.2/D45)</f>
        <v>0</v>
      </c>
      <c r="E21" s="215" t="s">
        <v>123</v>
      </c>
      <c r="F21" s="215" t="s">
        <v>123</v>
      </c>
      <c r="G21" s="242" t="n">
        <f aca="false">IF(G45=0,0,1.2/G45)</f>
        <v>0</v>
      </c>
      <c r="H21" s="215" t="s">
        <v>123</v>
      </c>
      <c r="I21" s="215" t="s">
        <v>123</v>
      </c>
      <c r="J21" s="196"/>
      <c r="K21" s="196"/>
      <c r="L21" s="196"/>
    </row>
    <row r="22" customFormat="false" ht="30" hidden="true" customHeight="false" outlineLevel="0" collapsed="false">
      <c r="A22" s="241"/>
      <c r="B22" s="214" t="s">
        <v>137</v>
      </c>
      <c r="C22" s="215" t="s">
        <v>134</v>
      </c>
      <c r="D22" s="242" t="n">
        <f aca="false">IF(D46=0,0,1.2/D46)</f>
        <v>0</v>
      </c>
      <c r="E22" s="215" t="s">
        <v>123</v>
      </c>
      <c r="F22" s="215" t="s">
        <v>123</v>
      </c>
      <c r="G22" s="242" t="n">
        <f aca="false">IF(G46=0,0,1.2/G46)</f>
        <v>0</v>
      </c>
      <c r="H22" s="215" t="s">
        <v>123</v>
      </c>
      <c r="I22" s="215" t="s">
        <v>123</v>
      </c>
      <c r="J22" s="196"/>
      <c r="K22" s="196"/>
      <c r="L22" s="196"/>
    </row>
    <row r="23" customFormat="false" ht="15.75" hidden="true" customHeight="false" outlineLevel="0" collapsed="false">
      <c r="A23" s="243"/>
      <c r="B23" s="244" t="s">
        <v>138</v>
      </c>
      <c r="C23" s="245" t="s">
        <v>134</v>
      </c>
      <c r="D23" s="246" t="e">
        <f aca="false">IF(D47=0,0,1/D47)</f>
        <v>#VALUE!</v>
      </c>
      <c r="E23" s="245"/>
      <c r="F23" s="245" t="s">
        <v>123</v>
      </c>
      <c r="G23" s="246" t="e">
        <f aca="false">IF(G47=0,0,1/G47)</f>
        <v>#VALUE!</v>
      </c>
      <c r="H23" s="245"/>
      <c r="I23" s="245" t="s">
        <v>123</v>
      </c>
      <c r="J23" s="196"/>
      <c r="K23" s="196"/>
      <c r="L23" s="196"/>
    </row>
    <row r="24" customFormat="false" ht="30" hidden="false" customHeight="false" outlineLevel="0" collapsed="false">
      <c r="A24" s="231" t="n">
        <v>8</v>
      </c>
      <c r="B24" s="232" t="s">
        <v>139</v>
      </c>
      <c r="C24" s="233" t="s">
        <v>140</v>
      </c>
      <c r="D24" s="247" t="n">
        <f aca="false">'норм втрати'!$I$32</f>
        <v>61.9248185552457</v>
      </c>
      <c r="E24" s="247" t="n">
        <f aca="false">'норм втрати'!$I$32</f>
        <v>61.9248185552457</v>
      </c>
      <c r="F24" s="248" t="n">
        <f aca="false">'норм втрати'!$I$32</f>
        <v>61.9248185552457</v>
      </c>
      <c r="G24" s="247" t="n">
        <f aca="false">'норм втрати'!$I$32</f>
        <v>61.9248185552457</v>
      </c>
      <c r="H24" s="247" t="n">
        <f aca="false">'норм втрати'!$I$32</f>
        <v>61.9248185552457</v>
      </c>
      <c r="I24" s="248" t="n">
        <f aca="false">'норм втрати'!$I$32</f>
        <v>61.9248185552457</v>
      </c>
      <c r="J24" s="196"/>
      <c r="K24" s="196"/>
      <c r="L24" s="196"/>
    </row>
    <row r="25" customFormat="false" ht="15" hidden="false" customHeight="false" outlineLevel="0" collapsed="false">
      <c r="A25" s="213" t="n">
        <v>9</v>
      </c>
      <c r="B25" s="214" t="s">
        <v>141</v>
      </c>
      <c r="C25" s="215" t="s">
        <v>140</v>
      </c>
      <c r="D25" s="249" t="n">
        <f aca="false">'норм втрати'!$I$33</f>
        <v>36.4480786285058</v>
      </c>
      <c r="E25" s="249" t="n">
        <f aca="false">'норм втрати'!$I$33</f>
        <v>36.4480786285058</v>
      </c>
      <c r="F25" s="250" t="n">
        <f aca="false">'норм втрати'!$I$33</f>
        <v>36.4480786285058</v>
      </c>
      <c r="G25" s="249" t="n">
        <f aca="false">'норм втрати'!$I$33</f>
        <v>36.4480786285058</v>
      </c>
      <c r="H25" s="249" t="n">
        <f aca="false">'норм втрати'!$I$33</f>
        <v>36.4480786285058</v>
      </c>
      <c r="I25" s="250" t="n">
        <f aca="false">'норм втрати'!$I$33</f>
        <v>36.4480786285058</v>
      </c>
      <c r="J25" s="196"/>
      <c r="K25" s="196"/>
      <c r="L25" s="196"/>
    </row>
    <row r="26" customFormat="false" ht="15" hidden="true" customHeight="false" outlineLevel="0" collapsed="false">
      <c r="A26" s="251"/>
      <c r="B26" s="214" t="s">
        <v>142</v>
      </c>
      <c r="C26" s="215" t="s">
        <v>140</v>
      </c>
      <c r="D26" s="215"/>
      <c r="E26" s="215"/>
      <c r="F26" s="236"/>
      <c r="G26" s="215"/>
      <c r="H26" s="215"/>
      <c r="I26" s="236"/>
      <c r="J26" s="196"/>
      <c r="K26" s="196"/>
      <c r="L26" s="196"/>
    </row>
    <row r="27" customFormat="false" ht="15" hidden="true" customHeight="false" outlineLevel="0" collapsed="false">
      <c r="A27" s="251"/>
      <c r="B27" s="214" t="s">
        <v>143</v>
      </c>
      <c r="C27" s="215" t="s">
        <v>140</v>
      </c>
      <c r="D27" s="215"/>
      <c r="E27" s="215"/>
      <c r="F27" s="236"/>
      <c r="G27" s="215"/>
      <c r="H27" s="215"/>
      <c r="I27" s="236"/>
      <c r="J27" s="196"/>
      <c r="K27" s="196"/>
      <c r="L27" s="196"/>
    </row>
    <row r="28" customFormat="false" ht="15" hidden="false" customHeight="false" outlineLevel="0" collapsed="false">
      <c r="A28" s="213" t="n">
        <v>10</v>
      </c>
      <c r="B28" s="214" t="s">
        <v>144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I37</f>
        <v>7.58</v>
      </c>
      <c r="G28" s="215" t="s">
        <v>123</v>
      </c>
      <c r="H28" s="215" t="s">
        <v>123</v>
      </c>
      <c r="I28" s="250" t="n">
        <f aca="false">'норм втрати'!I37</f>
        <v>7.58</v>
      </c>
      <c r="J28" s="196"/>
      <c r="K28" s="196"/>
      <c r="L28" s="196"/>
    </row>
    <row r="29" customFormat="false" ht="15" hidden="false" customHeight="false" outlineLevel="0" collapsed="false">
      <c r="A29" s="213" t="n">
        <v>11</v>
      </c>
      <c r="B29" s="214" t="s">
        <v>145</v>
      </c>
      <c r="C29" s="215" t="s">
        <v>140</v>
      </c>
      <c r="D29" s="249" t="e">
        <f aca="false">IF((D19+D20+D21+D22+D23)=0,0,(D19*D24+D20*D25+D21*D26+D22*D27+D23*D30)/(D19+D20+D21+D22+D23))</f>
        <v>#VALUE!</v>
      </c>
      <c r="E29" s="215" t="s">
        <v>123</v>
      </c>
      <c r="F29" s="236" t="s">
        <v>123</v>
      </c>
      <c r="G29" s="249" t="e">
        <f aca="false">IF((G19+G20+G21+G22+G23)=0,0,(G19*G24+G20*G25+G21*G26+G22*G27+G23*G30)/(G19+G20+G21+G22+G23))</f>
        <v>#VALUE!</v>
      </c>
      <c r="H29" s="215" t="s">
        <v>123</v>
      </c>
      <c r="I29" s="236" t="s">
        <v>123</v>
      </c>
      <c r="J29" s="196"/>
      <c r="K29" s="196"/>
      <c r="L29" s="196"/>
    </row>
    <row r="30" customFormat="false" ht="30.75" hidden="false" customHeight="false" outlineLevel="0" collapsed="false">
      <c r="A30" s="221" t="n">
        <v>12</v>
      </c>
      <c r="B30" s="222" t="s">
        <v>146</v>
      </c>
      <c r="C30" s="223" t="s">
        <v>140</v>
      </c>
      <c r="D30" s="252" t="n">
        <f aca="false">'норм втрати'!$I$38</f>
        <v>10</v>
      </c>
      <c r="E30" s="252" t="n">
        <f aca="false">'норм втрати'!$I$38</f>
        <v>10</v>
      </c>
      <c r="F30" s="225" t="s">
        <v>123</v>
      </c>
      <c r="G30" s="252" t="n">
        <f aca="false">'норм втрати'!$I$38</f>
        <v>10</v>
      </c>
      <c r="H30" s="252" t="n">
        <f aca="false">'норм втрати'!$I$38</f>
        <v>10</v>
      </c>
      <c r="I30" s="225" t="s">
        <v>123</v>
      </c>
      <c r="J30" s="196"/>
      <c r="K30" s="196"/>
      <c r="L30" s="196"/>
    </row>
    <row r="31" customFormat="false" ht="30" hidden="false" customHeight="false" outlineLevel="0" collapsed="false">
      <c r="A31" s="231" t="n">
        <v>13</v>
      </c>
      <c r="B31" s="232" t="s">
        <v>147</v>
      </c>
      <c r="C31" s="233" t="s">
        <v>148</v>
      </c>
      <c r="D31" s="233" t="s">
        <v>123</v>
      </c>
      <c r="E31" s="233" t="s">
        <v>123</v>
      </c>
      <c r="F31" s="235" t="n">
        <v>29</v>
      </c>
      <c r="G31" s="233" t="s">
        <v>123</v>
      </c>
      <c r="H31" s="233" t="s">
        <v>123</v>
      </c>
      <c r="I31" s="235" t="n">
        <v>29</v>
      </c>
      <c r="J31" s="196"/>
      <c r="K31" s="196"/>
      <c r="L31" s="196"/>
    </row>
    <row r="32" customFormat="false" ht="30" hidden="false" customHeight="false" outlineLevel="0" collapsed="false">
      <c r="A32" s="213" t="n">
        <v>14</v>
      </c>
      <c r="B32" s="214" t="s">
        <v>149</v>
      </c>
      <c r="C32" s="215" t="s">
        <v>148</v>
      </c>
      <c r="D32" s="215" t="n">
        <v>8</v>
      </c>
      <c r="E32" s="215" t="s">
        <v>123</v>
      </c>
      <c r="F32" s="236" t="s">
        <v>123</v>
      </c>
      <c r="G32" s="215" t="n">
        <v>8</v>
      </c>
      <c r="H32" s="215" t="s">
        <v>123</v>
      </c>
      <c r="I32" s="236" t="s">
        <v>123</v>
      </c>
      <c r="J32" s="196"/>
      <c r="K32" s="196"/>
      <c r="L32" s="196"/>
    </row>
    <row r="33" customFormat="false" ht="15" hidden="false" customHeight="false" outlineLevel="0" collapsed="false">
      <c r="A33" s="213" t="n">
        <v>15</v>
      </c>
      <c r="B33" s="214" t="s">
        <v>150</v>
      </c>
      <c r="C33" s="215" t="s">
        <v>151</v>
      </c>
      <c r="D33" s="216"/>
      <c r="E33" s="216"/>
      <c r="F33" s="236" t="s">
        <v>123</v>
      </c>
      <c r="G33" s="216"/>
      <c r="H33" s="216"/>
      <c r="I33" s="236" t="s">
        <v>123</v>
      </c>
      <c r="J33" s="196"/>
      <c r="K33" s="196"/>
      <c r="L33" s="196"/>
    </row>
    <row r="34" customFormat="false" ht="15.75" hidden="false" customHeight="false" outlineLevel="0" collapsed="false">
      <c r="A34" s="221" t="n">
        <v>16</v>
      </c>
      <c r="B34" s="222" t="s">
        <v>152</v>
      </c>
      <c r="C34" s="223" t="s">
        <v>151</v>
      </c>
      <c r="D34" s="237"/>
      <c r="E34" s="223" t="s">
        <v>123</v>
      </c>
      <c r="F34" s="225" t="s">
        <v>123</v>
      </c>
      <c r="G34" s="237"/>
      <c r="H34" s="223" t="s">
        <v>123</v>
      </c>
      <c r="I34" s="225" t="s">
        <v>123</v>
      </c>
      <c r="J34" s="196"/>
      <c r="K34" s="196"/>
      <c r="L34" s="196"/>
    </row>
    <row r="35" customFormat="false" ht="15" hidden="false" customHeight="false" outlineLevel="0" collapsed="false">
      <c r="A35" s="231" t="n">
        <v>17</v>
      </c>
      <c r="B35" s="232" t="s">
        <v>153</v>
      </c>
      <c r="C35" s="233" t="s">
        <v>62</v>
      </c>
      <c r="D35" s="234"/>
      <c r="E35" s="234"/>
      <c r="F35" s="253"/>
      <c r="G35" s="234"/>
      <c r="H35" s="234"/>
      <c r="I35" s="253"/>
      <c r="J35" s="196"/>
      <c r="K35" s="196"/>
      <c r="L35" s="196"/>
    </row>
    <row r="36" customFormat="false" ht="15.75" hidden="false" customHeight="false" outlineLevel="0" collapsed="false">
      <c r="A36" s="213" t="n">
        <v>18</v>
      </c>
      <c r="B36" s="214" t="s">
        <v>154</v>
      </c>
      <c r="C36" s="215" t="s">
        <v>62</v>
      </c>
      <c r="D36" s="216"/>
      <c r="E36" s="216"/>
      <c r="F36" s="217"/>
      <c r="G36" s="216"/>
      <c r="H36" s="216"/>
      <c r="I36" s="217"/>
      <c r="J36" s="196"/>
      <c r="K36" s="196"/>
      <c r="L36" s="196"/>
    </row>
    <row r="37" customFormat="false" ht="15" hidden="true" customHeight="false" outlineLevel="0" collapsed="false">
      <c r="A37" s="251"/>
      <c r="B37" s="214" t="s">
        <v>155</v>
      </c>
      <c r="C37" s="215" t="s">
        <v>62</v>
      </c>
      <c r="D37" s="216"/>
      <c r="E37" s="216"/>
      <c r="F37" s="217"/>
      <c r="G37" s="216"/>
      <c r="H37" s="216"/>
      <c r="I37" s="217"/>
      <c r="J37" s="196"/>
      <c r="K37" s="196"/>
      <c r="L37" s="196"/>
    </row>
    <row r="38" customFormat="false" ht="30.75" hidden="true" customHeight="false" outlineLevel="0" collapsed="false">
      <c r="A38" s="254"/>
      <c r="B38" s="222" t="s">
        <v>156</v>
      </c>
      <c r="C38" s="223" t="s">
        <v>62</v>
      </c>
      <c r="D38" s="237"/>
      <c r="E38" s="237"/>
      <c r="F38" s="255"/>
      <c r="G38" s="237"/>
      <c r="H38" s="237"/>
      <c r="I38" s="255"/>
      <c r="J38" s="196"/>
      <c r="K38" s="196"/>
      <c r="L38" s="196"/>
    </row>
    <row r="39" customFormat="false" ht="30.75" hidden="false" customHeight="false" outlineLevel="0" collapsed="false">
      <c r="A39" s="231" t="n">
        <v>19</v>
      </c>
      <c r="B39" s="232" t="s">
        <v>157</v>
      </c>
      <c r="C39" s="233" t="s">
        <v>151</v>
      </c>
      <c r="D39" s="234"/>
      <c r="E39" s="234"/>
      <c r="F39" s="253"/>
      <c r="G39" s="234"/>
      <c r="H39" s="234"/>
      <c r="I39" s="253"/>
      <c r="J39" s="196"/>
      <c r="K39" s="196"/>
      <c r="L39" s="196"/>
    </row>
    <row r="40" customFormat="false" ht="30.75" hidden="false" customHeight="false" outlineLevel="0" collapsed="false">
      <c r="A40" s="213" t="n">
        <v>20</v>
      </c>
      <c r="B40" s="214" t="s">
        <v>158</v>
      </c>
      <c r="C40" s="215" t="s">
        <v>151</v>
      </c>
      <c r="D40" s="234"/>
      <c r="E40" s="216"/>
      <c r="F40" s="217"/>
      <c r="G40" s="216"/>
      <c r="H40" s="234"/>
      <c r="I40" s="217"/>
      <c r="J40" s="196"/>
      <c r="K40" s="196"/>
      <c r="L40" s="196"/>
    </row>
    <row r="41" customFormat="false" ht="30.75" hidden="true" customHeight="false" outlineLevel="0" collapsed="false">
      <c r="A41" s="251"/>
      <c r="B41" s="214" t="s">
        <v>159</v>
      </c>
      <c r="C41" s="215" t="s">
        <v>151</v>
      </c>
      <c r="D41" s="256" t="n">
        <f aca="false">1.5*0.05</f>
        <v>0.075</v>
      </c>
      <c r="E41" s="218" t="n">
        <v>0.05</v>
      </c>
      <c r="F41" s="219" t="n">
        <v>0.05</v>
      </c>
      <c r="G41" s="218" t="n">
        <v>0.05</v>
      </c>
      <c r="H41" s="256" t="n">
        <v>0.04</v>
      </c>
      <c r="I41" s="219" t="n">
        <v>0.05</v>
      </c>
      <c r="J41" s="196"/>
      <c r="K41" s="196"/>
      <c r="L41" s="196"/>
    </row>
    <row r="42" customFormat="false" ht="30.75" hidden="true" customHeight="false" outlineLevel="0" collapsed="false">
      <c r="A42" s="254"/>
      <c r="B42" s="222" t="s">
        <v>160</v>
      </c>
      <c r="C42" s="223" t="s">
        <v>151</v>
      </c>
      <c r="D42" s="256" t="n">
        <f aca="false">1.5*0.05</f>
        <v>0.075</v>
      </c>
      <c r="E42" s="238" t="n">
        <v>0.05</v>
      </c>
      <c r="F42" s="257" t="n">
        <v>0.05</v>
      </c>
      <c r="G42" s="238" t="n">
        <v>0.05</v>
      </c>
      <c r="H42" s="256" t="n">
        <v>0.04</v>
      </c>
      <c r="I42" s="257" t="n">
        <v>0.05</v>
      </c>
      <c r="J42" s="196"/>
      <c r="K42" s="196"/>
      <c r="L42" s="196"/>
    </row>
    <row r="43" customFormat="false" ht="30" hidden="true" customHeight="false" outlineLevel="0" collapsed="false">
      <c r="A43" s="239"/>
      <c r="B43" s="209" t="s">
        <v>161</v>
      </c>
      <c r="C43" s="210" t="s">
        <v>162</v>
      </c>
      <c r="D43" s="258" t="n">
        <f aca="false">IF(D5=0,0,IF(D39=0,0,LN((D5+2*D35)/D5)/(2*3.1416*(D39))+1/3.14/(D5+2*D35)/D32))</f>
        <v>0</v>
      </c>
      <c r="E43" s="258" t="n">
        <f aca="false">IF(E5=0,0,IF(E39=0,0,LN((E5+2*E35)/E5)/(2*3.1416*E39)))</f>
        <v>0</v>
      </c>
      <c r="F43" s="259" t="n">
        <f aca="false">IF(F5=0,0,IF(F39=0,0,LN((F5+2*F35)/F5)/(2*3.1416*(F39))+1/3.14/(F5+2*F35)/F31))</f>
        <v>0</v>
      </c>
      <c r="G43" s="258" t="n">
        <f aca="false">IF(G5=0,0,IF(G39=0,0,LN((G5+2*G35)/G5)/(2*3.1416*(G39))+1/3.14/(G5+2*G35)/G32))</f>
        <v>0</v>
      </c>
      <c r="H43" s="258" t="n">
        <f aca="false">IF(H5=0,0,IF(H39=0,0,LN((H5+2*H35)/H5)/(2*3.1416*H39)))</f>
        <v>0</v>
      </c>
      <c r="I43" s="259" t="n">
        <f aca="false">IF(I5=0,0,IF(I39=0,0,LN((I5+2*I35)/I5)/(2*3.1416*(I39))+1/3.14/(I5+2*I35)/I31))</f>
        <v>0</v>
      </c>
      <c r="J43" s="196"/>
      <c r="K43" s="196"/>
      <c r="L43" s="196"/>
    </row>
    <row r="44" customFormat="false" ht="30" hidden="true" customHeight="false" outlineLevel="0" collapsed="false">
      <c r="A44" s="241"/>
      <c r="B44" s="214" t="s">
        <v>163</v>
      </c>
      <c r="C44" s="215" t="s">
        <v>162</v>
      </c>
      <c r="D44" s="249" t="n">
        <f aca="false">IF(D6=0,0,IF(D40=0,0,LN((D6+2*D36)/D6)/(2*3.1416*(D40))+1/3.14/(D6+2*D36)/D32))</f>
        <v>0</v>
      </c>
      <c r="E44" s="249" t="n">
        <f aca="false">IF(E6=0,0,IF(E40=0,0,LN((E6+2*E36)/E6)/(2*3.1416*E40)))</f>
        <v>0</v>
      </c>
      <c r="F44" s="250" t="n">
        <f aca="false">IF(F6=0,0,IF(F40=0,0,LN((F6+2*F36)/F6)/(2*3.1416*(F40))+1/3.14/(F6+2*F36)/F31))</f>
        <v>0</v>
      </c>
      <c r="G44" s="249" t="n">
        <f aca="false">IF(G6=0,0,IF(G40=0,0,LN((G6+2*G36)/G6)/(2*3.1416*(G40))+1/3.14/(G6+2*G36)/G32))</f>
        <v>0</v>
      </c>
      <c r="H44" s="249" t="n">
        <f aca="false">IF(H6=0,0,IF(H40=0,0,LN((H6+2*H36)/H6)/(2*3.1416*H40)))</f>
        <v>0</v>
      </c>
      <c r="I44" s="250" t="n">
        <f aca="false">IF(I6=0,0,IF(I40=0,0,LN((I6+2*I36)/I6)/(2*3.1416*(I40))+1/3.14/(I6+2*I36)/I31))</f>
        <v>0</v>
      </c>
      <c r="J44" s="196"/>
      <c r="K44" s="196"/>
      <c r="L44" s="196"/>
    </row>
    <row r="45" customFormat="false" ht="30" hidden="true" customHeight="false" outlineLevel="0" collapsed="false">
      <c r="A45" s="241"/>
      <c r="B45" s="214" t="s">
        <v>164</v>
      </c>
      <c r="C45" s="215" t="s">
        <v>162</v>
      </c>
      <c r="D45" s="249" t="n">
        <f aca="false">IF(D7=0,0,IF(D41=0,0,LN((D7+2*D37)/D7)/(2*3.1416*(D41))+1/3.14/(D7+2*D37)/D32))</f>
        <v>0</v>
      </c>
      <c r="E45" s="249" t="n">
        <f aca="false">IF(E7=0,0,IF(E41=0,0,LN((E7+2*E37)/E7)/(2*3.1416*E41)))</f>
        <v>0</v>
      </c>
      <c r="F45" s="250" t="n">
        <f aca="false">IF(F7=0,0,IF(F41=0,0,LN((F7+2*F37)/F7)/(2*3.1416*(F41))+1/3.14/(F7+2*F37)/F31))</f>
        <v>0</v>
      </c>
      <c r="G45" s="249" t="n">
        <f aca="false">IF(G7=0,0,IF(G41=0,0,LN((G7+2*G37)/G7)/(2*3.1416*(G41))+1/3.14/(G7+2*G37)/G32))</f>
        <v>0</v>
      </c>
      <c r="H45" s="249" t="n">
        <f aca="false">IF(H7=0,0,IF(H41=0,0,LN((H7+2*H37)/H7)/(2*3.1416*H41)))</f>
        <v>0</v>
      </c>
      <c r="I45" s="250" t="n">
        <f aca="false">IF(I7=0,0,IF(I41=0,0,LN((I7+2*I37)/I7)/(2*3.1416*(I41))+1/3.14/(I7+2*I37)/I31))</f>
        <v>0</v>
      </c>
      <c r="J45" s="196"/>
      <c r="K45" s="196"/>
      <c r="L45" s="196"/>
    </row>
    <row r="46" customFormat="false" ht="30.75" hidden="true" customHeight="false" outlineLevel="0" collapsed="false">
      <c r="A46" s="241"/>
      <c r="B46" s="222" t="s">
        <v>165</v>
      </c>
      <c r="C46" s="223" t="s">
        <v>162</v>
      </c>
      <c r="D46" s="252" t="n">
        <f aca="false">IF(D8=0,0,IF(D42=0,0,LN((D8+2*D38)/D8)/(2*3.1416*(D42))+1/3.14/(D8+2*D38)/D32))</f>
        <v>0</v>
      </c>
      <c r="E46" s="252" t="n">
        <f aca="false">IF(E8=0,0,IF(E42=0,0,LN((E8+2*E38)/E8)/(2*3.1416*E42)))</f>
        <v>0</v>
      </c>
      <c r="F46" s="260" t="n">
        <f aca="false">IF(F8=0,0,IF(F42=0,0,LN((F8+2*F38)/F8)/(2*3.1416*(F42))+1/3.14/(F8+2*F38)/F31))</f>
        <v>0</v>
      </c>
      <c r="G46" s="252" t="n">
        <f aca="false">IF(G8=0,0,IF(G42=0,0,LN((G8+2*G38)/G8)/(2*3.1416*(G42))+1/3.14/(G8+2*G38)/G32))</f>
        <v>0</v>
      </c>
      <c r="H46" s="252" t="n">
        <f aca="false">IF(H8=0,0,IF(H42=0,0,LN((H8+2*H38)/H8)/(2*3.1416*H42)))</f>
        <v>0</v>
      </c>
      <c r="I46" s="260" t="n">
        <f aca="false">IF(I8=0,0,IF(I42=0,0,LN((I8+2*I38)/I8)/(2*3.1416*(I42))+1/3.14/(I8+2*I38)/I31))</f>
        <v>0</v>
      </c>
      <c r="J46" s="196"/>
      <c r="K46" s="196"/>
      <c r="L46" s="196"/>
    </row>
    <row r="47" customFormat="false" ht="16.5" hidden="true" customHeight="true" outlineLevel="0" collapsed="false">
      <c r="A47" s="241"/>
      <c r="B47" s="209" t="s">
        <v>166</v>
      </c>
      <c r="C47" s="210" t="s">
        <v>162</v>
      </c>
      <c r="D47" s="261" t="e">
        <f aca="false">D48+D49+D50+D51</f>
        <v>#VALUE!</v>
      </c>
      <c r="E47" s="210" t="s">
        <v>123</v>
      </c>
      <c r="F47" s="210" t="s">
        <v>123</v>
      </c>
      <c r="G47" s="261" t="e">
        <f aca="false">G48+G49+G50+G51</f>
        <v>#VALUE!</v>
      </c>
      <c r="H47" s="210" t="s">
        <v>123</v>
      </c>
      <c r="I47" s="210" t="s">
        <v>123</v>
      </c>
      <c r="J47" s="196"/>
      <c r="K47" s="196"/>
      <c r="L47" s="196"/>
    </row>
    <row r="48" customFormat="false" ht="16.5" hidden="true" customHeight="true" outlineLevel="0" collapsed="false">
      <c r="A48" s="241"/>
      <c r="B48" s="214" t="s">
        <v>167</v>
      </c>
      <c r="C48" s="215" t="s">
        <v>162</v>
      </c>
      <c r="D48" s="262" t="n">
        <f aca="false">IF(D17=0,0,1/3.1416/D32/D17)</f>
        <v>0</v>
      </c>
      <c r="E48" s="215" t="s">
        <v>123</v>
      </c>
      <c r="F48" s="215" t="s">
        <v>123</v>
      </c>
      <c r="G48" s="262" t="n">
        <f aca="false">IF(G17=0,0,1/3.1416/G32/G17)</f>
        <v>0</v>
      </c>
      <c r="H48" s="215" t="s">
        <v>123</v>
      </c>
      <c r="I48" s="215" t="s">
        <v>123</v>
      </c>
      <c r="J48" s="196"/>
      <c r="K48" s="196"/>
      <c r="L48" s="196"/>
    </row>
    <row r="49" customFormat="false" ht="46.5" hidden="true" customHeight="true" outlineLevel="0" collapsed="false">
      <c r="A49" s="241"/>
      <c r="B49" s="214" t="s">
        <v>168</v>
      </c>
      <c r="C49" s="215" t="s">
        <v>162</v>
      </c>
      <c r="D49" s="263" t="str">
        <f aca="false">IF(D34=0,"ввести терм. опір кан",IF(D34=0,0,IF(D17=0,"ввести розмір каналу",1/2/3.1416/D34*LN(D18/D17))))</f>
        <v>ввести терм. опір кан</v>
      </c>
      <c r="E49" s="215" t="s">
        <v>123</v>
      </c>
      <c r="F49" s="215" t="s">
        <v>123</v>
      </c>
      <c r="G49" s="263" t="str">
        <f aca="false">IF(G34=0,"ввести терм. опір кан",IF(G34=0,0,IF(G17=0,"ввести розмір каналу",1/2/3.1416/G34*LN(G18/G17))))</f>
        <v>ввести терм. опір кан</v>
      </c>
      <c r="H49" s="215" t="s">
        <v>123</v>
      </c>
      <c r="I49" s="215" t="s">
        <v>123</v>
      </c>
      <c r="J49" s="196"/>
      <c r="K49" s="196"/>
      <c r="L49" s="196"/>
    </row>
    <row r="50" customFormat="false" ht="47.25" hidden="true" customHeight="true" outlineLevel="0" collapsed="false">
      <c r="A50" s="241"/>
      <c r="B50" s="214" t="s">
        <v>169</v>
      </c>
      <c r="C50" s="215" t="s">
        <v>162</v>
      </c>
      <c r="D50" s="263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15" t="s">
        <v>123</v>
      </c>
      <c r="F50" s="215" t="s">
        <v>123</v>
      </c>
      <c r="G50" s="263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15" t="s">
        <v>123</v>
      </c>
      <c r="I50" s="215" t="s">
        <v>123</v>
      </c>
      <c r="J50" s="196"/>
      <c r="K50" s="196"/>
      <c r="L50" s="196"/>
    </row>
    <row r="51" customFormat="false" ht="51.75" hidden="true" customHeight="true" outlineLevel="0" collapsed="false">
      <c r="A51" s="241"/>
      <c r="B51" s="244" t="s">
        <v>170</v>
      </c>
      <c r="C51" s="245" t="s">
        <v>162</v>
      </c>
      <c r="D51" s="262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45" t="s">
        <v>123</v>
      </c>
      <c r="F51" s="245" t="s">
        <v>123</v>
      </c>
      <c r="G51" s="262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45" t="s">
        <v>123</v>
      </c>
      <c r="I51" s="245" t="s">
        <v>123</v>
      </c>
      <c r="J51" s="196"/>
      <c r="K51" s="196"/>
      <c r="L51" s="196"/>
    </row>
    <row r="52" customFormat="false" ht="15" hidden="true" customHeight="true" outlineLevel="0" collapsed="false">
      <c r="A52" s="241"/>
      <c r="B52" s="232" t="s">
        <v>171</v>
      </c>
      <c r="C52" s="233" t="s">
        <v>162</v>
      </c>
      <c r="D52" s="233" t="s">
        <v>123</v>
      </c>
      <c r="E52" s="264" t="n">
        <f aca="false">IF(E33=0,0,IF(E14=0,0,1/3.1416/2/E33*LN(SQRT(1+4*E9*E9/E14/E14))))</f>
        <v>0</v>
      </c>
      <c r="F52" s="235" t="s">
        <v>123</v>
      </c>
      <c r="G52" s="233" t="s">
        <v>123</v>
      </c>
      <c r="H52" s="264" t="n">
        <f aca="false">IF(H33=0,0,IF(H14=0,0,1/3.1416/2/H33*LN(SQRT(1+4*H9*H9/H14/H14))))</f>
        <v>0</v>
      </c>
      <c r="I52" s="235" t="s">
        <v>123</v>
      </c>
      <c r="J52" s="196"/>
      <c r="K52" s="196"/>
      <c r="L52" s="196"/>
    </row>
    <row r="53" customFormat="false" ht="15" hidden="true" customHeight="true" outlineLevel="0" collapsed="false">
      <c r="A53" s="241"/>
      <c r="B53" s="214" t="s">
        <v>172</v>
      </c>
      <c r="C53" s="215" t="s">
        <v>162</v>
      </c>
      <c r="D53" s="215" t="s">
        <v>123</v>
      </c>
      <c r="E53" s="265" t="n">
        <f aca="false">IF(E33=0,0,IF(E15=0,0,1/3.1416/2/E33*LN(SQRT(1+4*E9*E9/E15/E15))))</f>
        <v>0</v>
      </c>
      <c r="F53" s="236" t="s">
        <v>123</v>
      </c>
      <c r="G53" s="215" t="s">
        <v>123</v>
      </c>
      <c r="H53" s="265" t="n">
        <f aca="false">IF(H33=0,0,IF(H15=0,0,1/3.1416/2/H33*LN(SQRT(1+4*H9*H9/H15/H15))))</f>
        <v>0</v>
      </c>
      <c r="I53" s="236" t="s">
        <v>123</v>
      </c>
      <c r="J53" s="196"/>
      <c r="K53" s="196"/>
      <c r="L53" s="196"/>
    </row>
    <row r="54" customFormat="false" ht="15" hidden="true" customHeight="true" outlineLevel="0" collapsed="false">
      <c r="A54" s="241"/>
      <c r="B54" s="244" t="s">
        <v>173</v>
      </c>
      <c r="C54" s="245" t="s">
        <v>162</v>
      </c>
      <c r="D54" s="245" t="s">
        <v>123</v>
      </c>
      <c r="E54" s="263" t="n">
        <f aca="false">IF(E33=0,0,IF(E16=0,0,1/3.1416/2/E33*LN(SQRT(1+4*E9*E9/E16/E16))))</f>
        <v>0</v>
      </c>
      <c r="F54" s="266" t="s">
        <v>123</v>
      </c>
      <c r="G54" s="245" t="s">
        <v>123</v>
      </c>
      <c r="H54" s="263" t="n">
        <f aca="false">IF(H33=0,0,IF(H16=0,0,1/3.1416/2/H33*LN(SQRT(1+4*H9*H9/H16/H16))))</f>
        <v>0</v>
      </c>
      <c r="I54" s="266" t="s">
        <v>123</v>
      </c>
      <c r="J54" s="196"/>
      <c r="K54" s="196"/>
      <c r="L54" s="196"/>
    </row>
    <row r="55" customFormat="false" ht="31.5" hidden="true" customHeight="true" outlineLevel="0" collapsed="false">
      <c r="A55" s="241"/>
      <c r="B55" s="232" t="s">
        <v>174</v>
      </c>
      <c r="C55" s="233" t="s">
        <v>162</v>
      </c>
      <c r="D55" s="233" t="s">
        <v>123</v>
      </c>
      <c r="E55" s="264" t="n">
        <f aca="false">IF(E33=0,0,IF(E5+2*E35=0,0,1/2/3.1416/E33*LN(4*E9/(E5+2*E35))))</f>
        <v>0</v>
      </c>
      <c r="F55" s="235" t="s">
        <v>123</v>
      </c>
      <c r="G55" s="233" t="s">
        <v>123</v>
      </c>
      <c r="H55" s="264" t="n">
        <f aca="false">IF(H33=0,0,IF(H5+2*H35=0,0,1/2/3.1416/H33*LN(4*H9/(H5+2*H35))))</f>
        <v>0</v>
      </c>
      <c r="I55" s="235" t="s">
        <v>123</v>
      </c>
      <c r="J55" s="196"/>
      <c r="K55" s="196"/>
      <c r="L55" s="196"/>
    </row>
    <row r="56" customFormat="false" ht="33" hidden="true" customHeight="true" outlineLevel="0" collapsed="false">
      <c r="A56" s="241"/>
      <c r="B56" s="214" t="s">
        <v>175</v>
      </c>
      <c r="C56" s="215" t="s">
        <v>162</v>
      </c>
      <c r="D56" s="215" t="s">
        <v>123</v>
      </c>
      <c r="E56" s="265" t="n">
        <f aca="false">IF(E33=0,0,IF(E6+2*E36=0,0,1/2/3.1416/E33*LN(4*E9/(E6+2*E36))))</f>
        <v>0</v>
      </c>
      <c r="F56" s="236" t="s">
        <v>123</v>
      </c>
      <c r="G56" s="215" t="s">
        <v>123</v>
      </c>
      <c r="H56" s="265" t="n">
        <f aca="false">IF(H33=0,0,IF(H6+2*H36=0,0,1/2/3.1416/H33*LN(4*H9/(H6+2*H36))))</f>
        <v>0</v>
      </c>
      <c r="I56" s="236" t="s">
        <v>123</v>
      </c>
      <c r="J56" s="196"/>
      <c r="K56" s="196"/>
      <c r="L56" s="196"/>
    </row>
    <row r="57" customFormat="false" ht="25.5" hidden="true" customHeight="true" outlineLevel="0" collapsed="false">
      <c r="A57" s="241"/>
      <c r="B57" s="214" t="s">
        <v>176</v>
      </c>
      <c r="C57" s="215" t="s">
        <v>162</v>
      </c>
      <c r="D57" s="215" t="s">
        <v>123</v>
      </c>
      <c r="E57" s="265" t="n">
        <f aca="false">IF(E33=0,0,IF(E7+2*E37=0,0,1/2/3.1416/E33*LN(4*E9/(E7+2*E37))))</f>
        <v>0</v>
      </c>
      <c r="F57" s="236" t="s">
        <v>123</v>
      </c>
      <c r="G57" s="215" t="s">
        <v>123</v>
      </c>
      <c r="H57" s="265" t="n">
        <f aca="false">IF(H33=0,0,IF(H7+2*H37=0,0,1/2/3.1416/H33*LN(4*H9/(H7+2*H37))))</f>
        <v>0</v>
      </c>
      <c r="I57" s="236" t="s">
        <v>123</v>
      </c>
      <c r="J57" s="196"/>
      <c r="K57" s="196"/>
      <c r="L57" s="196"/>
    </row>
    <row r="58" customFormat="false" ht="15" hidden="true" customHeight="true" outlineLevel="0" collapsed="false">
      <c r="A58" s="243"/>
      <c r="B58" s="244" t="s">
        <v>177</v>
      </c>
      <c r="C58" s="245" t="s">
        <v>162</v>
      </c>
      <c r="D58" s="245" t="s">
        <v>123</v>
      </c>
      <c r="E58" s="263" t="n">
        <f aca="false">IF(E33=0,0,IF(E8+2*E38=0,0,1/2/3.1416/E33*LN(4*E9/(E8+2*E38))))</f>
        <v>0</v>
      </c>
      <c r="F58" s="266" t="s">
        <v>123</v>
      </c>
      <c r="G58" s="245" t="s">
        <v>123</v>
      </c>
      <c r="H58" s="263" t="n">
        <f aca="false">IF(H33=0,0,IF(H8+2*H38=0,0,1/2/3.1416/H33*LN(4*H9/(H8+2*H38))))</f>
        <v>0</v>
      </c>
      <c r="I58" s="266" t="s">
        <v>123</v>
      </c>
      <c r="J58" s="196"/>
      <c r="K58" s="196"/>
      <c r="L58" s="196"/>
    </row>
    <row r="59" s="275" customFormat="true" ht="30" hidden="false" customHeight="false" outlineLevel="0" collapsed="false">
      <c r="A59" s="267" t="n">
        <v>21</v>
      </c>
      <c r="B59" s="268" t="s">
        <v>178</v>
      </c>
      <c r="C59" s="269" t="s">
        <v>179</v>
      </c>
      <c r="D59" s="270" t="n">
        <f aca="false">IF(D5+D6+D7+D8=0,0,((D24-D29)*D19+(D25-D29)*D20+(D26-D29)*D21+(D27-D29)*D22)/1.163)</f>
        <v>0</v>
      </c>
      <c r="E59" s="271" t="n">
        <f aca="false">(IF(E5=0,0,IF(E43+E55=0,0,IF(E44+E56=0,0,((E24-E30)*(E44+E56)-(E25-E30)*E52)/((E43+E55)*(E44+E56)-E52*E52)))))/1.163*1.15</f>
        <v>0</v>
      </c>
      <c r="F59" s="272" t="n">
        <f aca="false">IF(F43=0,0,(F24-F28)/F43/1.163)</f>
        <v>0</v>
      </c>
      <c r="G59" s="273" t="n">
        <f aca="false">IF(G5+G6+G7+G8=0,0,((G24-G29)*G19+(G25-G29)*G20+(G26-G29)*G21+(G27-G29)*G22)/1.163)</f>
        <v>0</v>
      </c>
      <c r="H59" s="271" t="n">
        <f aca="false">(IF(H5=0,0,IF(H43+H55=0,0,IF(H44+H56=0,0,((H24-H30)*(H44+H56)-(H25-H30)*H52)/((H43+H55)*(H44+H56)-H52*H52)))))/1.163*1.15</f>
        <v>0</v>
      </c>
      <c r="I59" s="272" t="n">
        <f aca="false">IF(I43=0,0,(I24-I28)/I43/1.163)</f>
        <v>0</v>
      </c>
      <c r="J59" s="274"/>
      <c r="K59" s="274"/>
      <c r="L59" s="274"/>
    </row>
    <row r="60" s="275" customFormat="true" ht="30.75" hidden="false" customHeight="false" outlineLevel="0" collapsed="false">
      <c r="A60" s="276" t="n">
        <v>22</v>
      </c>
      <c r="B60" s="277" t="s">
        <v>180</v>
      </c>
      <c r="C60" s="278" t="s">
        <v>181</v>
      </c>
      <c r="D60" s="279"/>
      <c r="E60" s="279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80" t="n">
        <f aca="false">IF(F44=0,0,(F25-F28)/F44/1.163)</f>
        <v>0</v>
      </c>
      <c r="G60" s="281"/>
      <c r="H60" s="279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82" t="n">
        <f aca="false">IF(I44=0,0,(I25-I28)/I44/1.163)</f>
        <v>0</v>
      </c>
      <c r="J60" s="274"/>
      <c r="K60" s="274"/>
      <c r="L60" s="274"/>
    </row>
    <row r="61" s="275" customFormat="true" ht="15" hidden="true" customHeight="false" outlineLevel="0" collapsed="false">
      <c r="A61" s="283"/>
      <c r="B61" s="284" t="s">
        <v>182</v>
      </c>
      <c r="C61" s="285" t="s">
        <v>179</v>
      </c>
      <c r="D61" s="286"/>
      <c r="E61" s="287"/>
      <c r="F61" s="288"/>
      <c r="G61" s="289"/>
      <c r="H61" s="287"/>
      <c r="I61" s="288"/>
      <c r="J61" s="274"/>
      <c r="K61" s="274"/>
      <c r="L61" s="274"/>
    </row>
    <row r="62" s="275" customFormat="true" ht="30.75" hidden="true" customHeight="false" outlineLevel="0" collapsed="false">
      <c r="A62" s="290"/>
      <c r="B62" s="277" t="s">
        <v>183</v>
      </c>
      <c r="C62" s="278" t="s">
        <v>181</v>
      </c>
      <c r="D62" s="279"/>
      <c r="E62" s="291"/>
      <c r="F62" s="282"/>
      <c r="G62" s="281"/>
      <c r="H62" s="291"/>
      <c r="I62" s="282"/>
      <c r="J62" s="274"/>
      <c r="K62" s="274"/>
      <c r="L62" s="274"/>
    </row>
    <row r="63" customFormat="false" ht="15" hidden="false" customHeight="false" outlineLevel="0" collapsed="false">
      <c r="A63" s="194"/>
      <c r="B63" s="195"/>
      <c r="C63" s="196"/>
      <c r="D63" s="196"/>
      <c r="E63" s="196"/>
      <c r="F63" s="196"/>
      <c r="G63" s="196"/>
      <c r="H63" s="196"/>
      <c r="I63" s="196"/>
      <c r="J63" s="196"/>
      <c r="K63" s="196"/>
      <c r="L63" s="196"/>
    </row>
    <row r="64" customFormat="false" ht="15" hidden="false" customHeight="false" outlineLevel="0" collapsed="false">
      <c r="A64" s="194"/>
      <c r="B64" s="195"/>
      <c r="C64" s="196"/>
      <c r="D64" s="196"/>
      <c r="E64" s="196"/>
      <c r="F64" s="196"/>
      <c r="G64" s="196"/>
      <c r="H64" s="196"/>
      <c r="I64" s="196"/>
      <c r="J64" s="196"/>
      <c r="K64" s="196"/>
      <c r="L64" s="196"/>
    </row>
    <row r="65" customFormat="false" ht="15" hidden="false" customHeight="false" outlineLevel="0" collapsed="false">
      <c r="A65" s="194"/>
      <c r="B65" s="195"/>
      <c r="C65" s="196"/>
      <c r="D65" s="196"/>
      <c r="E65" s="196"/>
      <c r="F65" s="196"/>
      <c r="G65" s="196"/>
      <c r="H65" s="196"/>
      <c r="I65" s="196"/>
      <c r="J65" s="196"/>
      <c r="K65" s="196"/>
      <c r="L65" s="196"/>
    </row>
    <row r="66" customFormat="false" ht="15" hidden="false" customHeight="false" outlineLevel="0" collapsed="false">
      <c r="A66" s="194"/>
      <c r="B66" s="195"/>
      <c r="C66" s="196"/>
      <c r="D66" s="196"/>
      <c r="E66" s="196"/>
      <c r="F66" s="196"/>
      <c r="G66" s="196"/>
      <c r="H66" s="196"/>
      <c r="I66" s="196"/>
      <c r="J66" s="196"/>
      <c r="K66" s="196"/>
      <c r="L66" s="196"/>
    </row>
    <row r="67" customFormat="false" ht="15" hidden="false" customHeight="false" outlineLevel="0" collapsed="false">
      <c r="A67" s="194"/>
      <c r="B67" s="195"/>
      <c r="C67" s="196"/>
      <c r="D67" s="196"/>
      <c r="E67" s="196"/>
      <c r="F67" s="196"/>
      <c r="G67" s="196"/>
      <c r="H67" s="196"/>
      <c r="I67" s="196"/>
      <c r="J67" s="196"/>
      <c r="K67" s="196"/>
      <c r="L67" s="196"/>
    </row>
    <row r="68" customFormat="false" ht="15" hidden="false" customHeight="false" outlineLevel="0" collapsed="false">
      <c r="A68" s="194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</row>
    <row r="69" customFormat="false" ht="15" hidden="false" customHeight="false" outlineLevel="0" collapsed="false">
      <c r="A69" s="194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</row>
    <row r="70" customFormat="false" ht="15" hidden="false" customHeight="false" outlineLevel="0" collapsed="false">
      <c r="A70" s="194"/>
      <c r="B70" s="195"/>
      <c r="C70" s="196"/>
      <c r="D70" s="196"/>
      <c r="E70" s="196"/>
      <c r="F70" s="196"/>
      <c r="G70" s="196"/>
      <c r="H70" s="196"/>
      <c r="I70" s="196"/>
      <c r="J70" s="196"/>
      <c r="K70" s="196"/>
      <c r="L70" s="196"/>
    </row>
    <row r="71" customFormat="false" ht="15" hidden="false" customHeight="false" outlineLevel="0" collapsed="false">
      <c r="A71" s="194"/>
      <c r="B71" s="195"/>
      <c r="C71" s="196"/>
      <c r="D71" s="196"/>
      <c r="E71" s="196"/>
      <c r="F71" s="196"/>
      <c r="G71" s="196"/>
      <c r="H71" s="196"/>
      <c r="I71" s="196"/>
      <c r="J71" s="196"/>
      <c r="K71" s="196"/>
      <c r="L71" s="196"/>
    </row>
    <row r="72" customFormat="false" ht="15" hidden="false" customHeight="false" outlineLevel="0" collapsed="false">
      <c r="A72" s="194"/>
      <c r="B72" s="195"/>
      <c r="C72" s="196"/>
      <c r="D72" s="196"/>
      <c r="E72" s="196"/>
      <c r="F72" s="196"/>
      <c r="G72" s="196"/>
      <c r="H72" s="196"/>
      <c r="I72" s="196"/>
      <c r="J72" s="196"/>
      <c r="K72" s="196"/>
      <c r="L72" s="196"/>
    </row>
    <row r="73" customFormat="false" ht="15" hidden="false" customHeight="false" outlineLevel="0" collapsed="false">
      <c r="A73" s="194"/>
      <c r="B73" s="195"/>
      <c r="C73" s="196"/>
      <c r="D73" s="196"/>
      <c r="E73" s="196"/>
      <c r="F73" s="196"/>
      <c r="G73" s="196"/>
      <c r="H73" s="196"/>
      <c r="I73" s="196"/>
      <c r="J73" s="196"/>
      <c r="K73" s="196"/>
      <c r="L73" s="196"/>
    </row>
    <row r="74" customFormat="false" ht="15" hidden="false" customHeight="false" outlineLevel="0" collapsed="false">
      <c r="A74" s="194"/>
      <c r="B74" s="195"/>
      <c r="C74" s="196"/>
      <c r="D74" s="196"/>
      <c r="E74" s="196"/>
      <c r="F74" s="196"/>
      <c r="G74" s="196"/>
      <c r="H74" s="196"/>
      <c r="I74" s="196"/>
      <c r="J74" s="196"/>
      <c r="K74" s="196"/>
      <c r="L74" s="196"/>
    </row>
    <row r="75" customFormat="false" ht="15" hidden="false" customHeight="false" outlineLevel="0" collapsed="false">
      <c r="A75" s="194"/>
      <c r="B75" s="195"/>
      <c r="C75" s="196"/>
      <c r="D75" s="196"/>
      <c r="E75" s="196"/>
      <c r="F75" s="196"/>
      <c r="G75" s="196"/>
      <c r="H75" s="196"/>
      <c r="I75" s="196"/>
      <c r="J75" s="196"/>
      <c r="K75" s="196"/>
      <c r="L75" s="196"/>
    </row>
    <row r="76" customFormat="false" ht="15" hidden="false" customHeight="false" outlineLevel="0" collapsed="false">
      <c r="J76" s="196"/>
      <c r="K76" s="196"/>
      <c r="L76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B35" colorId="64" zoomScale="75" zoomScaleNormal="75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6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3.75" hidden="false" customHeight="true" outlineLevel="0" collapsed="false">
      <c r="A2" s="197" t="s">
        <v>109</v>
      </c>
      <c r="B2" s="198" t="s">
        <v>184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  <c r="M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  <c r="M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  <c r="M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 t="n">
        <v>0</v>
      </c>
      <c r="E5" s="211" t="n">
        <v>0</v>
      </c>
      <c r="F5" s="212" t="n">
        <v>0</v>
      </c>
      <c r="G5" s="211" t="n">
        <v>0</v>
      </c>
      <c r="H5" s="211" t="n">
        <v>0</v>
      </c>
      <c r="I5" s="212" t="n">
        <v>0</v>
      </c>
      <c r="J5" s="196"/>
      <c r="K5" s="196"/>
      <c r="L5" s="196"/>
      <c r="M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 t="n">
        <v>0</v>
      </c>
      <c r="E6" s="216" t="n">
        <v>0</v>
      </c>
      <c r="F6" s="217" t="n">
        <v>0</v>
      </c>
      <c r="G6" s="216" t="n">
        <v>0</v>
      </c>
      <c r="H6" s="216" t="n">
        <v>0</v>
      </c>
      <c r="I6" s="217" t="n">
        <v>0</v>
      </c>
      <c r="J6" s="196"/>
      <c r="K6" s="196"/>
      <c r="L6" s="196"/>
      <c r="M6" s="196"/>
    </row>
    <row r="7" customFormat="false" ht="15" hidden="false" customHeight="false" outlineLevel="0" collapsed="false">
      <c r="A7" s="213" t="n">
        <v>3</v>
      </c>
      <c r="B7" s="214" t="s">
        <v>120</v>
      </c>
      <c r="C7" s="215" t="s">
        <v>62</v>
      </c>
      <c r="D7" s="216" t="n">
        <v>0.076</v>
      </c>
      <c r="E7" s="216" t="n">
        <v>0</v>
      </c>
      <c r="F7" s="217" t="n">
        <v>0</v>
      </c>
      <c r="G7" s="216" t="n">
        <v>0.076</v>
      </c>
      <c r="H7" s="216" t="n">
        <v>0</v>
      </c>
      <c r="I7" s="217" t="n">
        <v>0</v>
      </c>
      <c r="J7" s="196"/>
      <c r="K7" s="196"/>
      <c r="L7" s="196"/>
      <c r="M7" s="196"/>
    </row>
    <row r="8" customFormat="false" ht="30" hidden="false" customHeight="false" outlineLevel="0" collapsed="false">
      <c r="A8" s="213" t="n">
        <v>4</v>
      </c>
      <c r="B8" s="214" t="s">
        <v>121</v>
      </c>
      <c r="C8" s="215" t="s">
        <v>62</v>
      </c>
      <c r="D8" s="216" t="n">
        <v>0.057</v>
      </c>
      <c r="E8" s="216" t="n">
        <v>0</v>
      </c>
      <c r="F8" s="217" t="n">
        <v>0</v>
      </c>
      <c r="G8" s="216" t="n">
        <v>0.057</v>
      </c>
      <c r="H8" s="216" t="n">
        <v>0</v>
      </c>
      <c r="I8" s="217" t="n">
        <v>0</v>
      </c>
      <c r="J8" s="196"/>
      <c r="K8" s="196"/>
      <c r="L8" s="196"/>
      <c r="M8" s="196"/>
    </row>
    <row r="9" customFormat="false" ht="30.75" hidden="false" customHeight="false" outlineLevel="0" collapsed="false">
      <c r="A9" s="221" t="n">
        <v>5</v>
      </c>
      <c r="B9" s="222" t="s">
        <v>122</v>
      </c>
      <c r="C9" s="223" t="s">
        <v>62</v>
      </c>
      <c r="D9" s="224" t="n">
        <v>0.8</v>
      </c>
      <c r="E9" s="224" t="n">
        <v>0</v>
      </c>
      <c r="F9" s="225" t="s">
        <v>123</v>
      </c>
      <c r="G9" s="224" t="n">
        <v>0.8</v>
      </c>
      <c r="H9" s="224"/>
      <c r="I9" s="225" t="s">
        <v>123</v>
      </c>
      <c r="J9" s="196"/>
      <c r="K9" s="196"/>
      <c r="L9" s="196"/>
      <c r="M9" s="196"/>
    </row>
    <row r="10" customFormat="false" ht="45.75" hidden="true" customHeight="true" outlineLevel="0" collapsed="false">
      <c r="A10" s="226"/>
      <c r="B10" s="227" t="s">
        <v>124</v>
      </c>
      <c r="C10" s="228" t="s">
        <v>62</v>
      </c>
      <c r="D10" s="229" t="n">
        <f aca="false">D9+D36/(10+6.03*SQRT(5))</f>
        <v>0.909012757917581</v>
      </c>
      <c r="E10" s="229" t="n">
        <f aca="false">E9+E36/(10+6.03*SQRT(5))</f>
        <v>0</v>
      </c>
      <c r="F10" s="228" t="s">
        <v>123</v>
      </c>
      <c r="G10" s="229" t="n">
        <f aca="false">G9+G36/(10+6.03*SQRT(5))</f>
        <v>0.909012757917581</v>
      </c>
      <c r="H10" s="229" t="n">
        <f aca="false">H9+H36/(10+6.03*SQRT(5))</f>
        <v>0</v>
      </c>
      <c r="I10" s="228" t="s">
        <v>123</v>
      </c>
      <c r="J10" s="196"/>
      <c r="K10" s="196"/>
      <c r="L10" s="196"/>
      <c r="M10" s="196"/>
    </row>
    <row r="11" customFormat="false" ht="15" hidden="false" customHeight="false" outlineLevel="0" collapsed="false">
      <c r="A11" s="231" t="n">
        <v>6</v>
      </c>
      <c r="B11" s="232" t="s">
        <v>125</v>
      </c>
      <c r="C11" s="233" t="s">
        <v>62</v>
      </c>
      <c r="D11" s="234" t="n">
        <v>1.6</v>
      </c>
      <c r="E11" s="233" t="s">
        <v>123</v>
      </c>
      <c r="F11" s="235" t="s">
        <v>123</v>
      </c>
      <c r="G11" s="234" t="n">
        <v>1.6</v>
      </c>
      <c r="H11" s="233" t="s">
        <v>123</v>
      </c>
      <c r="I11" s="235" t="s">
        <v>123</v>
      </c>
      <c r="J11" s="196"/>
      <c r="K11" s="196"/>
      <c r="L11" s="196"/>
      <c r="M11" s="196"/>
    </row>
    <row r="12" customFormat="false" ht="15" hidden="false" customHeight="false" outlineLevel="0" collapsed="false">
      <c r="A12" s="213" t="n">
        <v>7</v>
      </c>
      <c r="B12" s="214" t="s">
        <v>126</v>
      </c>
      <c r="C12" s="215" t="s">
        <v>62</v>
      </c>
      <c r="D12" s="216" t="n">
        <v>0.45</v>
      </c>
      <c r="E12" s="215" t="s">
        <v>123</v>
      </c>
      <c r="F12" s="236" t="s">
        <v>123</v>
      </c>
      <c r="G12" s="216" t="n">
        <v>0.45</v>
      </c>
      <c r="H12" s="215" t="s">
        <v>123</v>
      </c>
      <c r="I12" s="236" t="s">
        <v>123</v>
      </c>
      <c r="J12" s="196"/>
      <c r="K12" s="196"/>
      <c r="L12" s="196"/>
      <c r="M12" s="196"/>
    </row>
    <row r="13" customFormat="false" ht="15.75" hidden="false" customHeight="false" outlineLevel="0" collapsed="false">
      <c r="A13" s="221" t="n">
        <v>8</v>
      </c>
      <c r="B13" s="222" t="s">
        <v>127</v>
      </c>
      <c r="C13" s="223" t="s">
        <v>62</v>
      </c>
      <c r="D13" s="237" t="n">
        <v>0.08</v>
      </c>
      <c r="E13" s="223" t="s">
        <v>123</v>
      </c>
      <c r="F13" s="225" t="s">
        <v>123</v>
      </c>
      <c r="G13" s="237" t="n">
        <v>0.08</v>
      </c>
      <c r="H13" s="223" t="s">
        <v>123</v>
      </c>
      <c r="I13" s="225" t="s">
        <v>123</v>
      </c>
      <c r="J13" s="196"/>
      <c r="K13" s="196"/>
      <c r="L13" s="196"/>
      <c r="M13" s="196"/>
    </row>
    <row r="14" customFormat="false" ht="30" hidden="false" customHeight="false" outlineLevel="0" collapsed="false">
      <c r="A14" s="231" t="n">
        <v>9</v>
      </c>
      <c r="B14" s="232" t="s">
        <v>128</v>
      </c>
      <c r="C14" s="233" t="s">
        <v>62</v>
      </c>
      <c r="D14" s="233" t="s">
        <v>123</v>
      </c>
      <c r="E14" s="234" t="n">
        <v>0</v>
      </c>
      <c r="F14" s="235"/>
      <c r="G14" s="233" t="s">
        <v>123</v>
      </c>
      <c r="H14" s="234" t="n">
        <v>0</v>
      </c>
      <c r="I14" s="235"/>
      <c r="J14" s="196"/>
      <c r="K14" s="196"/>
      <c r="L14" s="196"/>
      <c r="M14" s="196"/>
    </row>
    <row r="15" customFormat="false" ht="30" hidden="false" customHeight="false" outlineLevel="0" collapsed="false">
      <c r="A15" s="213" t="n">
        <v>10</v>
      </c>
      <c r="B15" s="214" t="s">
        <v>129</v>
      </c>
      <c r="C15" s="215" t="s">
        <v>62</v>
      </c>
      <c r="D15" s="215" t="s">
        <v>123</v>
      </c>
      <c r="E15" s="216" t="n">
        <v>0</v>
      </c>
      <c r="F15" s="236"/>
      <c r="G15" s="215" t="s">
        <v>123</v>
      </c>
      <c r="H15" s="216" t="n">
        <v>0</v>
      </c>
      <c r="I15" s="236"/>
      <c r="J15" s="196"/>
      <c r="K15" s="196"/>
      <c r="L15" s="196"/>
      <c r="M15" s="196"/>
    </row>
    <row r="16" customFormat="false" ht="30.75" hidden="false" customHeight="false" outlineLevel="0" collapsed="false">
      <c r="A16" s="221" t="n">
        <v>11</v>
      </c>
      <c r="B16" s="222" t="s">
        <v>130</v>
      </c>
      <c r="C16" s="223" t="s">
        <v>62</v>
      </c>
      <c r="D16" s="223" t="s">
        <v>123</v>
      </c>
      <c r="E16" s="237" t="n">
        <v>0</v>
      </c>
      <c r="F16" s="225"/>
      <c r="G16" s="223" t="s">
        <v>123</v>
      </c>
      <c r="H16" s="237" t="n">
        <v>0</v>
      </c>
      <c r="I16" s="225"/>
      <c r="J16" s="196"/>
      <c r="K16" s="196"/>
      <c r="L16" s="196"/>
      <c r="M16" s="196"/>
    </row>
    <row r="17" customFormat="false" ht="15.75" hidden="true" customHeight="tru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.702439024390244</v>
      </c>
      <c r="E17" s="210" t="s">
        <v>123</v>
      </c>
      <c r="F17" s="210" t="s">
        <v>123</v>
      </c>
      <c r="G17" s="240" t="n">
        <f aca="false">IF((G11+G12)=0,0,2*G11*G12/(G11+G12))</f>
        <v>0.702439024390244</v>
      </c>
      <c r="H17" s="210" t="s">
        <v>123</v>
      </c>
      <c r="I17" s="210" t="s">
        <v>123</v>
      </c>
      <c r="J17" s="196"/>
      <c r="K17" s="196"/>
      <c r="L17" s="196"/>
      <c r="M17" s="196"/>
    </row>
    <row r="18" customFormat="false" ht="15.75" hidden="true" customHeight="tru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.751392405063291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.751392405063291</v>
      </c>
      <c r="H18" s="215" t="s">
        <v>123</v>
      </c>
      <c r="I18" s="215" t="s">
        <v>123</v>
      </c>
      <c r="J18" s="196"/>
      <c r="K18" s="196"/>
      <c r="L18" s="196"/>
      <c r="M18" s="196"/>
    </row>
    <row r="19" customFormat="false" ht="30.75" hidden="true" customHeight="true" outlineLevel="0" collapsed="false">
      <c r="A19" s="241"/>
      <c r="B19" s="214" t="s">
        <v>133</v>
      </c>
      <c r="C19" s="215" t="s">
        <v>134</v>
      </c>
      <c r="D19" s="242" t="n">
        <f aca="false">IF(D46=0,0,1.2/D46)</f>
        <v>0</v>
      </c>
      <c r="E19" s="215" t="s">
        <v>123</v>
      </c>
      <c r="F19" s="215" t="s">
        <v>123</v>
      </c>
      <c r="G19" s="242" t="n">
        <f aca="false">IF(G46=0,0,1.2/G46)</f>
        <v>0</v>
      </c>
      <c r="H19" s="215" t="s">
        <v>123</v>
      </c>
      <c r="I19" s="215" t="s">
        <v>123</v>
      </c>
      <c r="J19" s="196"/>
      <c r="K19" s="196"/>
      <c r="L19" s="196"/>
      <c r="M19" s="196"/>
    </row>
    <row r="20" customFormat="false" ht="15.75" hidden="true" customHeight="true" outlineLevel="0" collapsed="false">
      <c r="A20" s="241"/>
      <c r="B20" s="214" t="s">
        <v>135</v>
      </c>
      <c r="C20" s="215" t="s">
        <v>134</v>
      </c>
      <c r="D20" s="242" t="n">
        <f aca="false">IF(D47=0,0,1.2/D47)</f>
        <v>0</v>
      </c>
      <c r="E20" s="215" t="s">
        <v>123</v>
      </c>
      <c r="F20" s="215" t="s">
        <v>123</v>
      </c>
      <c r="G20" s="242" t="n">
        <f aca="false">IF(G47=0,0,1.2/G47)</f>
        <v>0</v>
      </c>
      <c r="H20" s="215" t="s">
        <v>123</v>
      </c>
      <c r="I20" s="215" t="s">
        <v>123</v>
      </c>
      <c r="J20" s="196"/>
      <c r="K20" s="196"/>
      <c r="L20" s="196"/>
      <c r="M20" s="196"/>
    </row>
    <row r="21" customFormat="false" ht="15.75" hidden="true" customHeight="true" outlineLevel="0" collapsed="false">
      <c r="A21" s="241"/>
      <c r="B21" s="214" t="s">
        <v>136</v>
      </c>
      <c r="C21" s="215" t="s">
        <v>134</v>
      </c>
      <c r="D21" s="242" t="n">
        <f aca="false">IF(D48=0,0,1.2/D48)</f>
        <v>0.526504036770597</v>
      </c>
      <c r="E21" s="215" t="s">
        <v>123</v>
      </c>
      <c r="F21" s="215" t="s">
        <v>123</v>
      </c>
      <c r="G21" s="242" t="n">
        <f aca="false">IF(G48=0,0,1.2/G48)</f>
        <v>0.417265091204498</v>
      </c>
      <c r="H21" s="215" t="s">
        <v>123</v>
      </c>
      <c r="I21" s="215" t="s">
        <v>123</v>
      </c>
      <c r="J21" s="196"/>
      <c r="K21" s="196"/>
      <c r="L21" s="196"/>
      <c r="M21" s="196"/>
    </row>
    <row r="22" customFormat="false" ht="30.75" hidden="true" customHeight="true" outlineLevel="0" collapsed="false">
      <c r="A22" s="241"/>
      <c r="B22" s="214" t="s">
        <v>137</v>
      </c>
      <c r="C22" s="215" t="s">
        <v>134</v>
      </c>
      <c r="D22" s="242" t="n">
        <f aca="false">IF(D49=0,0,1.2/D49)</f>
        <v>0.42163304533225</v>
      </c>
      <c r="E22" s="215" t="s">
        <v>123</v>
      </c>
      <c r="F22" s="215" t="s">
        <v>123</v>
      </c>
      <c r="G22" s="242" t="n">
        <f aca="false">IF(G49=0,0,1.2/G49)</f>
        <v>0.30854083295167</v>
      </c>
      <c r="H22" s="215" t="s">
        <v>123</v>
      </c>
      <c r="I22" s="215" t="s">
        <v>123</v>
      </c>
      <c r="J22" s="196"/>
      <c r="K22" s="196"/>
      <c r="L22" s="196"/>
      <c r="M22" s="196"/>
    </row>
    <row r="23" customFormat="false" ht="15.75" hidden="true" customHeight="true" outlineLevel="0" collapsed="false">
      <c r="A23" s="243"/>
      <c r="B23" s="244" t="s">
        <v>138</v>
      </c>
      <c r="C23" s="245" t="s">
        <v>134</v>
      </c>
      <c r="D23" s="246" t="n">
        <f aca="false">IF(D50=0,0,1/D50)</f>
        <v>6.74897230139014</v>
      </c>
      <c r="E23" s="245"/>
      <c r="F23" s="245" t="s">
        <v>123</v>
      </c>
      <c r="G23" s="246" t="n">
        <f aca="false">IF(G50=0,0,1/G50)</f>
        <v>6.74897230139014</v>
      </c>
      <c r="H23" s="245"/>
      <c r="I23" s="245" t="s">
        <v>123</v>
      </c>
      <c r="J23" s="196"/>
      <c r="K23" s="196"/>
      <c r="L23" s="196"/>
      <c r="M23" s="196"/>
    </row>
    <row r="24" customFormat="false" ht="30" hidden="false" customHeight="false" outlineLevel="0" collapsed="false">
      <c r="A24" s="231" t="n">
        <v>13</v>
      </c>
      <c r="B24" s="232" t="s">
        <v>139</v>
      </c>
      <c r="C24" s="233" t="s">
        <v>140</v>
      </c>
      <c r="D24" s="247" t="n">
        <f aca="false">'норм втрати'!$J$32</f>
        <v>54.032127086644</v>
      </c>
      <c r="E24" s="247" t="n">
        <f aca="false">'норм втрати'!$J$32</f>
        <v>54.032127086644</v>
      </c>
      <c r="F24" s="248" t="n">
        <f aca="false">'норм втрати'!$J$32</f>
        <v>54.032127086644</v>
      </c>
      <c r="G24" s="247" t="n">
        <f aca="false">'норм втрати'!$J$32</f>
        <v>54.032127086644</v>
      </c>
      <c r="H24" s="247" t="n">
        <f aca="false">'норм втрати'!$J$32</f>
        <v>54.032127086644</v>
      </c>
      <c r="I24" s="248" t="n">
        <f aca="false">'норм втрати'!$J$32</f>
        <v>54.032127086644</v>
      </c>
      <c r="J24" s="196"/>
      <c r="K24" s="196"/>
      <c r="L24" s="196"/>
      <c r="M24" s="196"/>
    </row>
    <row r="25" customFormat="false" ht="15" hidden="false" customHeight="false" outlineLevel="0" collapsed="false">
      <c r="A25" s="213" t="n">
        <v>14</v>
      </c>
      <c r="B25" s="214" t="s">
        <v>141</v>
      </c>
      <c r="C25" s="215" t="s">
        <v>140</v>
      </c>
      <c r="D25" s="249" t="n">
        <f aca="false">'норм втрати'!$J$33</f>
        <v>42.7504379659719</v>
      </c>
      <c r="E25" s="249" t="n">
        <f aca="false">'норм втрати'!$J$33</f>
        <v>42.7504379659719</v>
      </c>
      <c r="F25" s="250" t="n">
        <f aca="false">'норм втрати'!$J$33</f>
        <v>42.7504379659719</v>
      </c>
      <c r="G25" s="249" t="n">
        <f aca="false">'норм втрати'!$J$33</f>
        <v>42.7504379659719</v>
      </c>
      <c r="H25" s="249" t="n">
        <f aca="false">'норм втрати'!$J$33</f>
        <v>42.7504379659719</v>
      </c>
      <c r="I25" s="250" t="n">
        <f aca="false">'норм втрати'!$J$33</f>
        <v>42.7504379659719</v>
      </c>
      <c r="J25" s="196"/>
      <c r="K25" s="196"/>
      <c r="L25" s="196"/>
      <c r="M25" s="196"/>
    </row>
    <row r="26" customFormat="false" ht="15" hidden="false" customHeight="false" outlineLevel="0" collapsed="false">
      <c r="A26" s="213" t="n">
        <v>15</v>
      </c>
      <c r="B26" s="214" t="s">
        <v>142</v>
      </c>
      <c r="C26" s="215" t="s">
        <v>140</v>
      </c>
      <c r="D26" s="215" t="n">
        <f aca="false">'норм втрати'!$I$35</f>
        <v>55</v>
      </c>
      <c r="E26" s="215" t="n">
        <f aca="false">'норм втрати'!$I$35</f>
        <v>55</v>
      </c>
      <c r="F26" s="236" t="n">
        <f aca="false">'норм втрати'!$I$35</f>
        <v>55</v>
      </c>
      <c r="G26" s="215" t="n">
        <f aca="false">'норм втрати'!$I$35</f>
        <v>55</v>
      </c>
      <c r="H26" s="215" t="n">
        <f aca="false">'норм втрати'!$I$35</f>
        <v>55</v>
      </c>
      <c r="I26" s="236" t="n">
        <f aca="false">'норм втрати'!$I$35</f>
        <v>55</v>
      </c>
      <c r="J26" s="196"/>
      <c r="K26" s="196"/>
      <c r="L26" s="196"/>
      <c r="M26" s="196"/>
    </row>
    <row r="27" customFormat="false" ht="15" hidden="false" customHeight="false" outlineLevel="0" collapsed="false">
      <c r="A27" s="213" t="n">
        <v>16</v>
      </c>
      <c r="B27" s="214" t="s">
        <v>143</v>
      </c>
      <c r="C27" s="215" t="s">
        <v>140</v>
      </c>
      <c r="D27" s="215" t="n">
        <f aca="false">'норм втрати'!$I$36</f>
        <v>40</v>
      </c>
      <c r="E27" s="215" t="n">
        <f aca="false">'норм втрати'!$I$36</f>
        <v>40</v>
      </c>
      <c r="F27" s="236" t="n">
        <f aca="false">'норм втрати'!$I$36</f>
        <v>40</v>
      </c>
      <c r="G27" s="215" t="n">
        <f aca="false">'норм втрати'!$I$36</f>
        <v>40</v>
      </c>
      <c r="H27" s="215" t="n">
        <f aca="false">'норм втрати'!$I$36</f>
        <v>40</v>
      </c>
      <c r="I27" s="236" t="n">
        <f aca="false">'норм втрати'!$I$36</f>
        <v>40</v>
      </c>
      <c r="J27" s="196"/>
      <c r="K27" s="196"/>
      <c r="L27" s="196"/>
      <c r="M27" s="196"/>
    </row>
    <row r="28" customFormat="false" ht="30" hidden="false" customHeight="false" outlineLevel="0" collapsed="false">
      <c r="A28" s="213" t="n">
        <v>17</v>
      </c>
      <c r="B28" s="214" t="s">
        <v>185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J37</f>
        <v>0.400564971751413</v>
      </c>
      <c r="G28" s="215" t="s">
        <v>123</v>
      </c>
      <c r="H28" s="215" t="s">
        <v>123</v>
      </c>
      <c r="I28" s="250" t="n">
        <f aca="false">'норм втрати'!J37</f>
        <v>0.400564971751413</v>
      </c>
      <c r="J28" s="196"/>
      <c r="K28" s="196"/>
      <c r="L28" s="196"/>
      <c r="M28" s="196"/>
    </row>
    <row r="29" customFormat="false" ht="30" hidden="false" customHeight="false" outlineLevel="0" collapsed="false">
      <c r="A29" s="292" t="n">
        <v>18</v>
      </c>
      <c r="B29" s="214" t="s">
        <v>186</v>
      </c>
      <c r="C29" s="215" t="s">
        <v>140</v>
      </c>
      <c r="D29" s="215" t="s">
        <v>123</v>
      </c>
      <c r="E29" s="215" t="s">
        <v>123</v>
      </c>
      <c r="F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G29" s="215" t="s">
        <v>123</v>
      </c>
      <c r="H29" s="215" t="s">
        <v>123</v>
      </c>
      <c r="I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J29" s="196"/>
      <c r="K29" s="196"/>
      <c r="L29" s="196"/>
      <c r="M29" s="196"/>
    </row>
    <row r="30" customFormat="false" ht="30" hidden="false" customHeight="false" outlineLevel="0" collapsed="false">
      <c r="A30" s="213" t="n">
        <v>19</v>
      </c>
      <c r="B30" s="214" t="s">
        <v>187</v>
      </c>
      <c r="C30" s="215" t="s">
        <v>140</v>
      </c>
      <c r="D30" s="249" t="n">
        <f aca="false">IF(($D$19+$D$20+$D$21+$D$22+$D$23)=0,0,($D$19*$D$24+$D$20*$D$25+$D$21*$D$26+$D$22*$D$27+$D$23*$D$32)/($D$19+$D$20+$D$21+$D$22+$D$23))</f>
        <v>10.3373748998894</v>
      </c>
      <c r="E30" s="215" t="s">
        <v>123</v>
      </c>
      <c r="F30" s="236" t="s">
        <v>123</v>
      </c>
      <c r="G30" s="249" t="n">
        <f aca="false">IF((G19+G20+G21+G22+G23)=0,0,(G19*G24+G20*G25+G21*G26+G22*G27+G23*G32)/(G19+G20+G21+G22+G23))</f>
        <v>9.23586931386439</v>
      </c>
      <c r="H30" s="215" t="s">
        <v>123</v>
      </c>
      <c r="I30" s="236" t="s">
        <v>123</v>
      </c>
      <c r="J30" s="196"/>
      <c r="K30" s="196"/>
      <c r="L30" s="196"/>
      <c r="M30" s="196"/>
    </row>
    <row r="31" customFormat="false" ht="30" hidden="false" customHeight="false" outlineLevel="0" collapsed="false">
      <c r="A31" s="293" t="n">
        <v>20</v>
      </c>
      <c r="B31" s="214" t="s">
        <v>188</v>
      </c>
      <c r="C31" s="215" t="s">
        <v>140</v>
      </c>
      <c r="D31" s="249" t="n">
        <f aca="false">IF((D21+D22+D23)=0,0,(D21*D26+D22*D27+D23*D33)/(D21+D22+D23))</f>
        <v>19.2069319795942</v>
      </c>
      <c r="E31" s="215" t="s">
        <v>123</v>
      </c>
      <c r="F31" s="236" t="s">
        <v>123</v>
      </c>
      <c r="G31" s="249" t="n">
        <f aca="false">IF((G21+G22+G23)=0,0,(G21*G26+G22*G27+G23*G33)/(G21+G22+G23))</f>
        <v>18.3692441064835</v>
      </c>
      <c r="H31" s="215" t="s">
        <v>123</v>
      </c>
      <c r="I31" s="236" t="s">
        <v>123</v>
      </c>
      <c r="J31" s="196"/>
      <c r="K31" s="196"/>
      <c r="L31" s="196"/>
      <c r="M31" s="196"/>
    </row>
    <row r="32" customFormat="false" ht="45" hidden="false" customHeight="false" outlineLevel="0" collapsed="false">
      <c r="A32" s="294" t="n">
        <v>21</v>
      </c>
      <c r="B32" s="244" t="s">
        <v>189</v>
      </c>
      <c r="C32" s="245" t="s">
        <v>140</v>
      </c>
      <c r="D32" s="262" t="n">
        <f aca="false">'норм втрати'!$J$38</f>
        <v>5</v>
      </c>
      <c r="E32" s="262" t="n">
        <f aca="false">'норм втрати'!$J$38</f>
        <v>5</v>
      </c>
      <c r="F32" s="266" t="s">
        <v>123</v>
      </c>
      <c r="G32" s="262" t="n">
        <f aca="false">'норм втрати'!$J$38</f>
        <v>5</v>
      </c>
      <c r="H32" s="262" t="n">
        <f aca="false">'норм втрати'!$J$38</f>
        <v>5</v>
      </c>
      <c r="I32" s="266" t="s">
        <v>123</v>
      </c>
      <c r="J32" s="196"/>
      <c r="K32" s="196"/>
      <c r="L32" s="196"/>
      <c r="M32" s="196"/>
    </row>
    <row r="33" customFormat="false" ht="45.75" hidden="false" customHeight="false" outlineLevel="0" collapsed="false">
      <c r="A33" s="295" t="n">
        <v>22</v>
      </c>
      <c r="B33" s="296" t="s">
        <v>190</v>
      </c>
      <c r="C33" s="245" t="s">
        <v>140</v>
      </c>
      <c r="D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E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F33" s="225" t="s">
        <v>123</v>
      </c>
      <c r="G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H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I33" s="225" t="s">
        <v>123</v>
      </c>
      <c r="J33" s="196"/>
      <c r="K33" s="196"/>
      <c r="L33" s="196"/>
      <c r="M33" s="196"/>
    </row>
    <row r="34" customFormat="false" ht="30" hidden="false" customHeight="false" outlineLevel="0" collapsed="false">
      <c r="A34" s="231" t="n">
        <v>23</v>
      </c>
      <c r="B34" s="232" t="s">
        <v>147</v>
      </c>
      <c r="C34" s="233" t="s">
        <v>148</v>
      </c>
      <c r="D34" s="233" t="s">
        <v>123</v>
      </c>
      <c r="E34" s="233" t="s">
        <v>123</v>
      </c>
      <c r="F34" s="235" t="n">
        <v>29</v>
      </c>
      <c r="G34" s="233" t="s">
        <v>123</v>
      </c>
      <c r="H34" s="233" t="s">
        <v>123</v>
      </c>
      <c r="I34" s="235" t="n">
        <v>29</v>
      </c>
      <c r="J34" s="196"/>
      <c r="K34" s="196"/>
      <c r="L34" s="196"/>
      <c r="M34" s="196"/>
    </row>
    <row r="35" customFormat="false" ht="30" hidden="false" customHeight="false" outlineLevel="0" collapsed="false">
      <c r="A35" s="213" t="n">
        <v>24</v>
      </c>
      <c r="B35" s="214" t="s">
        <v>149</v>
      </c>
      <c r="C35" s="215" t="s">
        <v>148</v>
      </c>
      <c r="D35" s="215" t="n">
        <v>8</v>
      </c>
      <c r="E35" s="215" t="s">
        <v>123</v>
      </c>
      <c r="F35" s="236" t="s">
        <v>123</v>
      </c>
      <c r="G35" s="215" t="n">
        <v>8</v>
      </c>
      <c r="H35" s="215" t="s">
        <v>123</v>
      </c>
      <c r="I35" s="236" t="s">
        <v>123</v>
      </c>
      <c r="J35" s="196"/>
      <c r="K35" s="196"/>
      <c r="L35" s="196"/>
      <c r="M35" s="196"/>
    </row>
    <row r="36" customFormat="false" ht="15" hidden="false" customHeight="false" outlineLevel="0" collapsed="false">
      <c r="A36" s="213" t="n">
        <v>25</v>
      </c>
      <c r="B36" s="214" t="s">
        <v>150</v>
      </c>
      <c r="C36" s="215" t="s">
        <v>151</v>
      </c>
      <c r="D36" s="216" t="n">
        <v>2.56</v>
      </c>
      <c r="E36" s="216" t="n">
        <v>0</v>
      </c>
      <c r="F36" s="236" t="s">
        <v>123</v>
      </c>
      <c r="G36" s="216" t="n">
        <v>2.56</v>
      </c>
      <c r="H36" s="216" t="n">
        <v>0</v>
      </c>
      <c r="I36" s="236" t="s">
        <v>123</v>
      </c>
      <c r="J36" s="196"/>
      <c r="K36" s="196"/>
      <c r="L36" s="196"/>
      <c r="M36" s="196"/>
    </row>
    <row r="37" customFormat="false" ht="15.75" hidden="false" customHeight="false" outlineLevel="0" collapsed="false">
      <c r="A37" s="221" t="n">
        <v>26</v>
      </c>
      <c r="B37" s="222" t="s">
        <v>152</v>
      </c>
      <c r="C37" s="223" t="s">
        <v>151</v>
      </c>
      <c r="D37" s="237" t="n">
        <v>2.04</v>
      </c>
      <c r="E37" s="223" t="s">
        <v>123</v>
      </c>
      <c r="F37" s="225" t="s">
        <v>123</v>
      </c>
      <c r="G37" s="237" t="n">
        <v>2.04</v>
      </c>
      <c r="H37" s="223" t="s">
        <v>123</v>
      </c>
      <c r="I37" s="225" t="s">
        <v>123</v>
      </c>
      <c r="J37" s="196"/>
      <c r="K37" s="196"/>
      <c r="L37" s="196"/>
      <c r="M37" s="196"/>
    </row>
    <row r="38" customFormat="false" ht="15.75" hidden="false" customHeight="false" outlineLevel="0" collapsed="false">
      <c r="A38" s="231" t="n">
        <v>27</v>
      </c>
      <c r="B38" s="232" t="s">
        <v>153</v>
      </c>
      <c r="C38" s="233" t="s">
        <v>62</v>
      </c>
      <c r="D38" s="234" t="n">
        <v>0</v>
      </c>
      <c r="E38" s="234" t="n">
        <v>0</v>
      </c>
      <c r="F38" s="253" t="n">
        <v>0</v>
      </c>
      <c r="G38" s="234" t="n">
        <v>0</v>
      </c>
      <c r="H38" s="234" t="n">
        <v>0</v>
      </c>
      <c r="I38" s="253" t="n">
        <v>0</v>
      </c>
      <c r="J38" s="196"/>
      <c r="K38" s="196"/>
      <c r="L38" s="196"/>
      <c r="M38" s="196"/>
    </row>
    <row r="39" customFormat="false" ht="15.75" hidden="false" customHeight="false" outlineLevel="0" collapsed="false">
      <c r="A39" s="213" t="n">
        <v>28</v>
      </c>
      <c r="B39" s="214" t="s">
        <v>154</v>
      </c>
      <c r="C39" s="215" t="s">
        <v>62</v>
      </c>
      <c r="D39" s="234" t="n">
        <v>0</v>
      </c>
      <c r="E39" s="216" t="n">
        <v>0</v>
      </c>
      <c r="F39" s="217" t="n">
        <v>0</v>
      </c>
      <c r="G39" s="216" t="n">
        <v>0</v>
      </c>
      <c r="H39" s="216" t="n">
        <v>0</v>
      </c>
      <c r="I39" s="217" t="n">
        <v>0</v>
      </c>
      <c r="J39" s="196"/>
      <c r="K39" s="196"/>
      <c r="L39" s="196"/>
      <c r="M39" s="196"/>
    </row>
    <row r="40" customFormat="false" ht="15" hidden="false" customHeight="false" outlineLevel="0" collapsed="false">
      <c r="A40" s="213" t="n">
        <v>29</v>
      </c>
      <c r="B40" s="214" t="s">
        <v>155</v>
      </c>
      <c r="C40" s="215" t="s">
        <v>62</v>
      </c>
      <c r="D40" s="234" t="n">
        <v>0.05</v>
      </c>
      <c r="E40" s="216" t="n">
        <v>0</v>
      </c>
      <c r="F40" s="217" t="n">
        <v>0</v>
      </c>
      <c r="G40" s="216" t="n">
        <v>0.029</v>
      </c>
      <c r="H40" s="216" t="n">
        <v>0</v>
      </c>
      <c r="I40" s="217" t="n">
        <v>0</v>
      </c>
      <c r="J40" s="196"/>
      <c r="K40" s="196"/>
      <c r="L40" s="196"/>
      <c r="M40" s="196"/>
    </row>
    <row r="41" customFormat="false" ht="30.75" hidden="false" customHeight="false" outlineLevel="0" collapsed="false">
      <c r="A41" s="221" t="n">
        <v>30</v>
      </c>
      <c r="B41" s="222" t="s">
        <v>156</v>
      </c>
      <c r="C41" s="223" t="s">
        <v>62</v>
      </c>
      <c r="D41" s="237" t="n">
        <v>0.05</v>
      </c>
      <c r="E41" s="237" t="n">
        <v>0</v>
      </c>
      <c r="F41" s="255" t="n">
        <v>0</v>
      </c>
      <c r="G41" s="237" t="n">
        <v>0.034</v>
      </c>
      <c r="H41" s="237" t="n">
        <v>0</v>
      </c>
      <c r="I41" s="255" t="n">
        <v>0</v>
      </c>
      <c r="J41" s="196"/>
      <c r="K41" s="196"/>
      <c r="L41" s="196"/>
      <c r="M41" s="196"/>
    </row>
    <row r="42" customFormat="false" ht="30.75" hidden="false" customHeight="false" outlineLevel="0" collapsed="false">
      <c r="A42" s="231" t="n">
        <v>31</v>
      </c>
      <c r="B42" s="232" t="s">
        <v>157</v>
      </c>
      <c r="C42" s="233" t="s">
        <v>151</v>
      </c>
      <c r="D42" s="234" t="n">
        <v>0</v>
      </c>
      <c r="E42" s="234" t="n">
        <v>0</v>
      </c>
      <c r="F42" s="253" t="n">
        <v>0</v>
      </c>
      <c r="G42" s="234" t="n">
        <v>0</v>
      </c>
      <c r="H42" s="234" t="n">
        <v>0</v>
      </c>
      <c r="I42" s="253" t="n">
        <v>0</v>
      </c>
      <c r="J42" s="196"/>
      <c r="K42" s="196"/>
      <c r="L42" s="196"/>
      <c r="M42" s="196"/>
    </row>
    <row r="43" customFormat="false" ht="30.75" hidden="false" customHeight="false" outlineLevel="0" collapsed="false">
      <c r="A43" s="213" t="n">
        <v>32</v>
      </c>
      <c r="B43" s="214" t="s">
        <v>158</v>
      </c>
      <c r="C43" s="215" t="s">
        <v>151</v>
      </c>
      <c r="D43" s="234" t="n">
        <v>0</v>
      </c>
      <c r="E43" s="216" t="n">
        <v>0</v>
      </c>
      <c r="F43" s="217" t="n">
        <v>0</v>
      </c>
      <c r="G43" s="216" t="n">
        <v>0</v>
      </c>
      <c r="H43" s="216" t="n">
        <v>0</v>
      </c>
      <c r="I43" s="217" t="n">
        <v>0</v>
      </c>
      <c r="J43" s="196"/>
      <c r="K43" s="196"/>
      <c r="L43" s="196"/>
      <c r="M43" s="196"/>
    </row>
    <row r="44" customFormat="false" ht="30.75" hidden="false" customHeight="false" outlineLevel="0" collapsed="false">
      <c r="A44" s="213" t="n">
        <v>33</v>
      </c>
      <c r="B44" s="214" t="s">
        <v>159</v>
      </c>
      <c r="C44" s="215" t="s">
        <v>151</v>
      </c>
      <c r="D44" s="234" t="n">
        <v>0.0651</v>
      </c>
      <c r="E44" s="216" t="n">
        <v>0</v>
      </c>
      <c r="F44" s="217" t="n">
        <v>0</v>
      </c>
      <c r="G44" s="216" t="n">
        <v>0.035</v>
      </c>
      <c r="H44" s="216" t="n">
        <v>0</v>
      </c>
      <c r="I44" s="217" t="n">
        <v>0</v>
      </c>
      <c r="J44" s="196"/>
      <c r="K44" s="196"/>
      <c r="L44" s="196"/>
      <c r="M44" s="196"/>
    </row>
    <row r="45" customFormat="false" ht="30.75" hidden="false" customHeight="false" outlineLevel="0" collapsed="false">
      <c r="A45" s="221" t="n">
        <v>34</v>
      </c>
      <c r="B45" s="222" t="s">
        <v>160</v>
      </c>
      <c r="C45" s="223" t="s">
        <v>151</v>
      </c>
      <c r="D45" s="234" t="n">
        <v>0.0622</v>
      </c>
      <c r="E45" s="237" t="n">
        <v>0</v>
      </c>
      <c r="F45" s="255" t="n">
        <v>0</v>
      </c>
      <c r="G45" s="237" t="n">
        <v>0.035</v>
      </c>
      <c r="H45" s="237" t="n">
        <v>0</v>
      </c>
      <c r="I45" s="255" t="n">
        <v>0</v>
      </c>
      <c r="J45" s="196"/>
      <c r="K45" s="196"/>
      <c r="L45" s="196"/>
      <c r="M45" s="196"/>
    </row>
    <row r="46" customFormat="false" ht="30.75" hidden="true" customHeight="true" outlineLevel="0" collapsed="false">
      <c r="A46" s="239"/>
      <c r="B46" s="209" t="s">
        <v>161</v>
      </c>
      <c r="C46" s="210" t="s">
        <v>162</v>
      </c>
      <c r="D46" s="258" t="n">
        <f aca="false">IF(D5=0,0,IF(D42=0,0,LN((D5+2*D38)/D5)/(2*3.1416*(D42))+1/3.14/(D5+2*D38)/D35))</f>
        <v>0</v>
      </c>
      <c r="E46" s="258" t="n">
        <f aca="false">IF(E5=0,0,IF(E42=0,0,LN((E5+2*E38)/E5)/(2*3.1416*E42)))</f>
        <v>0</v>
      </c>
      <c r="F46" s="259" t="n">
        <f aca="false">IF(F5=0,0,IF(F42=0,0,LN((F5+2*F38)/F5)/(2*3.1416*(F42))+1/3.14/(F5+2*F38)/F34))</f>
        <v>0</v>
      </c>
      <c r="G46" s="258" t="n">
        <f aca="false">IF(G5=0,0,IF(G42=0,0,LN((G5+2*G38)/G5)/(2*3.1416*(G42))+1/3.14/(G5+2*G38)/G35))</f>
        <v>0</v>
      </c>
      <c r="H46" s="258" t="n">
        <f aca="false">IF(H5=0,0,IF(H42=0,0,LN((H5+2*H38)/H5)/(2*3.1416*H42)))</f>
        <v>0</v>
      </c>
      <c r="I46" s="259" t="n">
        <f aca="false">IF(I5=0,0,IF(I42=0,0,LN((I5+2*I38)/I5)/(2*3.1416*(I42))+1/3.14/(I5+2*I38)/I34))</f>
        <v>0</v>
      </c>
      <c r="J46" s="196"/>
      <c r="K46" s="196"/>
      <c r="L46" s="196"/>
      <c r="M46" s="196"/>
    </row>
    <row r="47" customFormat="false" ht="30.75" hidden="true" customHeight="true" outlineLevel="0" collapsed="false">
      <c r="A47" s="241"/>
      <c r="B47" s="214" t="s">
        <v>163</v>
      </c>
      <c r="C47" s="215" t="s">
        <v>162</v>
      </c>
      <c r="D47" s="249" t="n">
        <f aca="false">IF(D6=0,0,IF(D43=0,0,LN((D6+2*D39)/D6)/(2*3.1416*(D43))+1/3.14/(D6+2*D39)/D35))</f>
        <v>0</v>
      </c>
      <c r="E47" s="249" t="n">
        <f aca="false">IF(E6=0,0,IF(E43=0,0,LN((E6+2*E39)/E6)/(2*3.1416*E43)))</f>
        <v>0</v>
      </c>
      <c r="F47" s="250" t="n">
        <f aca="false">IF(F6=0,0,IF(F43=0,0,LN((F6+2*F39)/F6)/(2*3.1416*(F43))+1/3.14/(F6+2*F39)/F34))</f>
        <v>0</v>
      </c>
      <c r="G47" s="249" t="n">
        <f aca="false">IF(G6=0,0,IF(G43=0,0,LN((G6+2*G39)/G6)/(2*3.1416*(G43))+1/3.14/(G6+2*G39)/G35))</f>
        <v>0</v>
      </c>
      <c r="H47" s="249" t="n">
        <f aca="false">IF(H6=0,0,IF(H43=0,0,LN((H6+2*H39)/H6)/(2*3.1416*H43)))</f>
        <v>0</v>
      </c>
      <c r="I47" s="250" t="n">
        <f aca="false">IF(I6=0,0,IF(I43=0,0,LN((I6+2*I39)/I6)/(2*3.1416*(I43))+1/3.14/(I6+2*I39)/I34))</f>
        <v>0</v>
      </c>
      <c r="J47" s="196"/>
      <c r="K47" s="196"/>
      <c r="L47" s="196"/>
      <c r="M47" s="196"/>
    </row>
    <row r="48" customFormat="false" ht="30.75" hidden="true" customHeight="true" outlineLevel="0" collapsed="false">
      <c r="A48" s="241"/>
      <c r="B48" s="214" t="s">
        <v>164</v>
      </c>
      <c r="C48" s="215" t="s">
        <v>162</v>
      </c>
      <c r="D48" s="249" t="n">
        <f aca="false">IF(D7=0,0,IF(D44=0,0,LN((D7+2*D40)/D7)/(2*3.1416*(D44))+1/3.14/(D7+2*D40)/D35))</f>
        <v>2.27918480428071</v>
      </c>
      <c r="E48" s="249" t="n">
        <f aca="false">IF(E7=0,0,IF(E44=0,0,LN((E7+2*E40)/E7)/(2*3.1416*E44)))</f>
        <v>0</v>
      </c>
      <c r="F48" s="250" t="n">
        <f aca="false">IF(F7=0,0,IF(F44=0,0,LN((F7+2*F40)/F7)/(2*3.1416*(F44))+1/3.14/(F7+2*F40)/F34))</f>
        <v>0</v>
      </c>
      <c r="G48" s="249" t="n">
        <f aca="false">IF(G7=0,0,IF(G44=0,0,LN((G7+2*G40)/G7)/(2*3.1416*(G44))+1/3.14/(G7+2*G40)/G35))</f>
        <v>2.87586962172182</v>
      </c>
      <c r="H48" s="249" t="n">
        <f aca="false">IF(H7=0,0,IF(H44=0,0,LN((H7+2*H40)/H7)/(2*3.1416*H44)))</f>
        <v>0</v>
      </c>
      <c r="I48" s="250" t="n">
        <f aca="false">IF(I7=0,0,IF(I44=0,0,LN((I7+2*I40)/I7)/(2*3.1416*(I44))+1/3.14/(I7+2*I40)/I34))</f>
        <v>0</v>
      </c>
      <c r="J48" s="196"/>
      <c r="K48" s="196"/>
      <c r="L48" s="196"/>
      <c r="M48" s="196"/>
    </row>
    <row r="49" customFormat="false" ht="30.75" hidden="true" customHeight="true" outlineLevel="0" collapsed="false">
      <c r="A49" s="241"/>
      <c r="B49" s="222" t="s">
        <v>165</v>
      </c>
      <c r="C49" s="223" t="s">
        <v>162</v>
      </c>
      <c r="D49" s="252" t="n">
        <f aca="false">IF(D8=0,0,IF(D45=0,0,LN((D8+2*D41)/D8)/(2*3.1416*(D45))+1/3.14/(D8+2*D41)/D35))</f>
        <v>2.84607673256348</v>
      </c>
      <c r="E49" s="252" t="n">
        <f aca="false">IF(E8=0,0,IF(E45=0,0,LN((E8+2*E41)/E8)/(2*3.1416*E45)))</f>
        <v>0</v>
      </c>
      <c r="F49" s="260" t="n">
        <f aca="false">IF(F8=0,0,IF(F45=0,0,LN((F8+2*F41)/F8)/(2*3.1416*(F45))+1/3.14/(F8+2*F41)/F34))</f>
        <v>0</v>
      </c>
      <c r="G49" s="252" t="n">
        <f aca="false">IF(G8=0,0,IF(G45=0,0,LN((G8+2*G41)/G8)/(2*3.1416*(G45))+1/3.14/(G8+2*G41)/G35))</f>
        <v>3.88927452006966</v>
      </c>
      <c r="H49" s="252" t="n">
        <f aca="false">IF(H8=0,0,IF(H45=0,0,LN((H8+2*H41)/H8)/(2*3.1416*H45)))</f>
        <v>0</v>
      </c>
      <c r="I49" s="260" t="n">
        <f aca="false">IF(I8=0,0,IF(I45=0,0,LN((I8+2*I41)/I8)/(2*3.1416*(I45))+1/3.14/(I8+2*I41)/I34))</f>
        <v>0</v>
      </c>
      <c r="J49" s="196"/>
      <c r="K49" s="196"/>
      <c r="L49" s="196"/>
      <c r="M49" s="196"/>
    </row>
    <row r="50" customFormat="false" ht="16.5" hidden="true" customHeight="true" outlineLevel="0" collapsed="false">
      <c r="A50" s="241"/>
      <c r="B50" s="209" t="s">
        <v>166</v>
      </c>
      <c r="C50" s="210" t="s">
        <v>162</v>
      </c>
      <c r="D50" s="261" t="n">
        <f aca="false">D51+D52+D53+D54</f>
        <v>0.148170707382222</v>
      </c>
      <c r="E50" s="210" t="s">
        <v>123</v>
      </c>
      <c r="F50" s="210" t="s">
        <v>123</v>
      </c>
      <c r="G50" s="261" t="n">
        <f aca="false">G51+G52+G53+G54</f>
        <v>0.148170707382222</v>
      </c>
      <c r="H50" s="210" t="s">
        <v>123</v>
      </c>
      <c r="I50" s="210" t="s">
        <v>123</v>
      </c>
      <c r="J50" s="196"/>
      <c r="K50" s="196"/>
      <c r="L50" s="196"/>
      <c r="M50" s="196"/>
    </row>
    <row r="51" customFormat="false" ht="16.5" hidden="true" customHeight="true" outlineLevel="0" collapsed="false">
      <c r="A51" s="241"/>
      <c r="B51" s="214" t="s">
        <v>167</v>
      </c>
      <c r="C51" s="215" t="s">
        <v>162</v>
      </c>
      <c r="D51" s="262" t="n">
        <f aca="false">IF(D17=0,0,1/3.1416/D35/D17)</f>
        <v>0.056643553886201</v>
      </c>
      <c r="E51" s="215" t="s">
        <v>123</v>
      </c>
      <c r="F51" s="215" t="s">
        <v>123</v>
      </c>
      <c r="G51" s="262" t="n">
        <f aca="false">IF(G17=0,0,1/3.1416/G35/G17)</f>
        <v>0.056643553886201</v>
      </c>
      <c r="H51" s="215" t="s">
        <v>123</v>
      </c>
      <c r="I51" s="215" t="s">
        <v>123</v>
      </c>
      <c r="J51" s="196"/>
      <c r="K51" s="196"/>
      <c r="L51" s="196"/>
      <c r="M51" s="196"/>
    </row>
    <row r="52" customFormat="false" ht="24.75" hidden="true" customHeight="true" outlineLevel="0" collapsed="false">
      <c r="A52" s="241"/>
      <c r="B52" s="214" t="s">
        <v>168</v>
      </c>
      <c r="C52" s="215" t="s">
        <v>162</v>
      </c>
      <c r="D52" s="263" t="n">
        <f aca="false">IF(D37=0,"ввести терм. опір кан",IF(D37=0,0,IF(D17=0,"ввести розмір каналу",1/2/3.1416/D37*LN(D18/D17))))</f>
        <v>0.00525595690238637</v>
      </c>
      <c r="E52" s="215" t="s">
        <v>123</v>
      </c>
      <c r="F52" s="215" t="s">
        <v>123</v>
      </c>
      <c r="G52" s="263" t="n">
        <f aca="false">IF(G37=0,"ввести терм. опір кан",IF(G37=0,0,IF(G17=0,"ввести розмір каналу",1/2/3.1416/G37*LN(G18/G17))))</f>
        <v>0.00525595690238637</v>
      </c>
      <c r="H52" s="215" t="s">
        <v>123</v>
      </c>
      <c r="I52" s="215" t="s">
        <v>123</v>
      </c>
      <c r="J52" s="196"/>
      <c r="K52" s="196"/>
      <c r="L52" s="196"/>
      <c r="M52" s="196"/>
    </row>
    <row r="53" customFormat="false" ht="42" hidden="true" customHeight="true" outlineLevel="0" collapsed="false">
      <c r="A53" s="241"/>
      <c r="B53" s="214" t="s">
        <v>169</v>
      </c>
      <c r="C53" s="215" t="s">
        <v>162</v>
      </c>
      <c r="D53" s="263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15" t="s">
        <v>123</v>
      </c>
      <c r="F53" s="215" t="s">
        <v>123</v>
      </c>
      <c r="G53" s="263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15" t="s">
        <v>123</v>
      </c>
      <c r="I53" s="215" t="s">
        <v>123</v>
      </c>
      <c r="J53" s="196"/>
      <c r="K53" s="196"/>
      <c r="L53" s="196"/>
      <c r="M53" s="196"/>
    </row>
    <row r="54" customFormat="false" ht="48" hidden="true" customHeight="true" outlineLevel="0" collapsed="false">
      <c r="A54" s="241"/>
      <c r="B54" s="244" t="s">
        <v>170</v>
      </c>
      <c r="C54" s="245" t="s">
        <v>162</v>
      </c>
      <c r="D54" s="262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45" t="s">
        <v>123</v>
      </c>
      <c r="F54" s="245" t="s">
        <v>123</v>
      </c>
      <c r="G54" s="262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45" t="s">
        <v>123</v>
      </c>
      <c r="I54" s="245" t="s">
        <v>123</v>
      </c>
      <c r="J54" s="196"/>
      <c r="K54" s="196"/>
      <c r="L54" s="196"/>
      <c r="M54" s="196"/>
    </row>
    <row r="55" customFormat="false" ht="15" hidden="true" customHeight="true" outlineLevel="0" collapsed="false">
      <c r="A55" s="241"/>
      <c r="B55" s="232" t="s">
        <v>171</v>
      </c>
      <c r="C55" s="233" t="s">
        <v>162</v>
      </c>
      <c r="D55" s="233" t="s">
        <v>123</v>
      </c>
      <c r="E55" s="264" t="n">
        <f aca="false">IF(E36=0,0,IF(E14=0,0,1/3.1416/2/E36*LN(SQRT(1+4*E9*E9/E14/E14))))</f>
        <v>0</v>
      </c>
      <c r="F55" s="235" t="s">
        <v>123</v>
      </c>
      <c r="G55" s="233" t="s">
        <v>123</v>
      </c>
      <c r="H55" s="264" t="n">
        <f aca="false">IF(H36=0,0,IF(H14=0,0,1/3.1416/2/H36*LN(SQRT(1+4*H9*H9/H14/H14))))</f>
        <v>0</v>
      </c>
      <c r="I55" s="235" t="s">
        <v>123</v>
      </c>
      <c r="J55" s="196"/>
      <c r="K55" s="196"/>
      <c r="L55" s="196"/>
      <c r="M55" s="196"/>
    </row>
    <row r="56" customFormat="false" ht="15" hidden="true" customHeight="true" outlineLevel="0" collapsed="false">
      <c r="A56" s="241"/>
      <c r="B56" s="214" t="s">
        <v>172</v>
      </c>
      <c r="C56" s="215" t="s">
        <v>162</v>
      </c>
      <c r="D56" s="215" t="s">
        <v>123</v>
      </c>
      <c r="E56" s="265" t="n">
        <f aca="false">IF(E36=0,0,IF(E15=0,0,1/3.1416/2/E36*LN(SQRT(1+4*E9*E9/E15/E15))))</f>
        <v>0</v>
      </c>
      <c r="F56" s="236" t="s">
        <v>123</v>
      </c>
      <c r="G56" s="215" t="s">
        <v>123</v>
      </c>
      <c r="H56" s="265" t="n">
        <f aca="false">IF(H36=0,0,IF(H15=0,0,1/3.1416/2/H36*LN(SQRT(1+4*H9*H9/H15/H15))))</f>
        <v>0</v>
      </c>
      <c r="I56" s="236" t="s">
        <v>123</v>
      </c>
      <c r="J56" s="196"/>
      <c r="K56" s="196"/>
      <c r="L56" s="196"/>
      <c r="M56" s="196"/>
    </row>
    <row r="57" customFormat="false" ht="15" hidden="true" customHeight="true" outlineLevel="0" collapsed="false">
      <c r="A57" s="241"/>
      <c r="B57" s="244" t="s">
        <v>173</v>
      </c>
      <c r="C57" s="245" t="s">
        <v>162</v>
      </c>
      <c r="D57" s="245" t="s">
        <v>123</v>
      </c>
      <c r="E57" s="263" t="n">
        <f aca="false">IF(E36=0,0,IF(E16=0,0,1/3.1416/2/E36*LN(SQRT(1+4*E9*E9/E16/E16))))</f>
        <v>0</v>
      </c>
      <c r="F57" s="266" t="s">
        <v>123</v>
      </c>
      <c r="G57" s="245" t="s">
        <v>123</v>
      </c>
      <c r="H57" s="263" t="n">
        <f aca="false">IF(H36=0,0,IF(H16=0,0,1/3.1416/2/H36*LN(SQRT(1+4*H9*H9/H16/H16))))</f>
        <v>0</v>
      </c>
      <c r="I57" s="266" t="s">
        <v>123</v>
      </c>
      <c r="J57" s="196"/>
      <c r="K57" s="196"/>
      <c r="L57" s="196"/>
      <c r="M57" s="196"/>
    </row>
    <row r="58" customFormat="false" ht="31.5" hidden="true" customHeight="true" outlineLevel="0" collapsed="false">
      <c r="A58" s="241"/>
      <c r="B58" s="232" t="s">
        <v>174</v>
      </c>
      <c r="C58" s="233" t="s">
        <v>162</v>
      </c>
      <c r="D58" s="233" t="s">
        <v>123</v>
      </c>
      <c r="E58" s="264" t="n">
        <f aca="false">IF(E36=0,0,IF(E5+2*E38=0,0,1/2/3.1416/E36*LN(4*E9/(E5+2*E38))))</f>
        <v>0</v>
      </c>
      <c r="F58" s="235" t="s">
        <v>123</v>
      </c>
      <c r="G58" s="233" t="s">
        <v>123</v>
      </c>
      <c r="H58" s="264" t="n">
        <f aca="false">IF(H36=0,0,IF(H5+2*H38=0,0,1/2/3.1416/H36*LN(4*H9/(H5+2*H38))))</f>
        <v>0</v>
      </c>
      <c r="I58" s="235" t="s">
        <v>123</v>
      </c>
      <c r="J58" s="196"/>
      <c r="K58" s="196"/>
      <c r="L58" s="196"/>
      <c r="M58" s="196"/>
    </row>
    <row r="59" customFormat="false" ht="33" hidden="true" customHeight="true" outlineLevel="0" collapsed="false">
      <c r="A59" s="241"/>
      <c r="B59" s="214" t="s">
        <v>175</v>
      </c>
      <c r="C59" s="215" t="s">
        <v>162</v>
      </c>
      <c r="D59" s="215" t="s">
        <v>123</v>
      </c>
      <c r="E59" s="265" t="n">
        <f aca="false">IF(E36=0,0,IF(E6+2*E39=0,0,1/2/3.1416/E36*LN(4*E9/(E6+2*E39))))</f>
        <v>0</v>
      </c>
      <c r="F59" s="236" t="s">
        <v>123</v>
      </c>
      <c r="G59" s="215" t="s">
        <v>123</v>
      </c>
      <c r="H59" s="265" t="n">
        <f aca="false">IF(H36=0,0,IF(H6+2*H39=0,0,1/2/3.1416/H36*LN(4*H9/(H6+2*H39))))</f>
        <v>0</v>
      </c>
      <c r="I59" s="236" t="s">
        <v>123</v>
      </c>
      <c r="J59" s="196"/>
      <c r="K59" s="196"/>
      <c r="L59" s="196"/>
      <c r="M59" s="196"/>
    </row>
    <row r="60" customFormat="false" ht="25.5" hidden="true" customHeight="true" outlineLevel="0" collapsed="false">
      <c r="A60" s="241"/>
      <c r="B60" s="214" t="s">
        <v>176</v>
      </c>
      <c r="C60" s="215" t="s">
        <v>162</v>
      </c>
      <c r="D60" s="215" t="s">
        <v>123</v>
      </c>
      <c r="E60" s="265" t="n">
        <f aca="false">IF(E36=0,0,IF(E7+2*E40=0,0,1/2/3.1416/E36*LN(4*E9/(E7+2*E40))))</f>
        <v>0</v>
      </c>
      <c r="F60" s="236" t="s">
        <v>123</v>
      </c>
      <c r="G60" s="215" t="s">
        <v>123</v>
      </c>
      <c r="H60" s="265" t="n">
        <f aca="false">IF(H36=0,0,IF(H7+2*H40=0,0,1/2/3.1416/H36*LN(4*H9/(H7+2*H40))))</f>
        <v>0</v>
      </c>
      <c r="I60" s="236" t="s">
        <v>123</v>
      </c>
      <c r="J60" s="196"/>
      <c r="K60" s="196"/>
      <c r="L60" s="196"/>
      <c r="M60" s="196"/>
    </row>
    <row r="61" customFormat="false" ht="15" hidden="true" customHeight="true" outlineLevel="0" collapsed="false">
      <c r="A61" s="243"/>
      <c r="B61" s="244" t="s">
        <v>177</v>
      </c>
      <c r="C61" s="245" t="s">
        <v>162</v>
      </c>
      <c r="D61" s="245" t="s">
        <v>123</v>
      </c>
      <c r="E61" s="263" t="n">
        <f aca="false">IF(E36=0,0,IF(E8+2*E41=0,0,1/2/3.1416/E36*LN(4*E9/(E8+2*E41))))</f>
        <v>0</v>
      </c>
      <c r="F61" s="266" t="s">
        <v>123</v>
      </c>
      <c r="G61" s="245" t="s">
        <v>123</v>
      </c>
      <c r="H61" s="263" t="n">
        <f aca="false">IF(H36=0,0,IF(H8+2*H41=0,0,1/2/3.1416/H36*LN(4*H9/(H8+2*H41))))</f>
        <v>0</v>
      </c>
      <c r="I61" s="266" t="s">
        <v>123</v>
      </c>
      <c r="J61" s="196"/>
      <c r="K61" s="196"/>
      <c r="L61" s="196"/>
      <c r="M61" s="196"/>
    </row>
    <row r="62" s="275" customFormat="true" ht="30" hidden="false" customHeight="false" outlineLevel="0" collapsed="false">
      <c r="A62" s="267" t="n">
        <v>35</v>
      </c>
      <c r="B62" s="268" t="s">
        <v>178</v>
      </c>
      <c r="C62" s="269" t="s">
        <v>179</v>
      </c>
      <c r="D62" s="270" t="n">
        <f aca="false">IF($D$5+$D$6+$D$7+$D$8=0,0,(($D$24-$D$30)*$D$19+($D$25-$D$30)*$D$20+($D$26-$D$30)*$D$21+($D$27-$D$30)*$D$22)/1.163)</f>
        <v>30.9731688404888</v>
      </c>
      <c r="E62" s="271" t="n">
        <f aca="false">(IF(E5=0,0,IF(E46+E58=0,0,IF(E47+E59=0,0,((E24-E32)*(E47+E59)-(E25-E32)*E55)/((E46+E58)*(E47+E59)-E55*E55)))))/1.163*1.15</f>
        <v>0</v>
      </c>
      <c r="F62" s="272" t="n">
        <f aca="false">IF(F46=0,0,(F24-F28)/F46/1.163)</f>
        <v>0</v>
      </c>
      <c r="G62" s="273" t="n">
        <f aca="false">IF(G5+G6+G7+G8=0,0,((G24-G30)*G19+(G25-G30)*G20+(G26-G30)*G21+(G27-G30)*G22)/1.163)</f>
        <v>24.5810530280131</v>
      </c>
      <c r="H62" s="271" t="n">
        <f aca="false">(IF(H5=0,0,IF(H46+H58=0,0,IF(H47+H59=0,0,((H24-H32)*(H47+H59)-(H25-H32)*H55)/((H46+H58)*(H47+H59)-H55*H55)))))/1.163*1.15</f>
        <v>0</v>
      </c>
      <c r="I62" s="272" t="n">
        <f aca="false">IF(I46=0,0,(I24-I28)/I46/1.163)</f>
        <v>0</v>
      </c>
      <c r="J62" s="274"/>
      <c r="K62" s="274"/>
      <c r="L62" s="274"/>
      <c r="M62" s="274"/>
    </row>
    <row r="63" s="275" customFormat="true" ht="30" hidden="false" customHeight="false" outlineLevel="0" collapsed="false">
      <c r="A63" s="297" t="n">
        <v>36</v>
      </c>
      <c r="B63" s="298" t="s">
        <v>180</v>
      </c>
      <c r="C63" s="299" t="s">
        <v>181</v>
      </c>
      <c r="D63" s="286"/>
      <c r="E63" s="287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00" t="n">
        <f aca="false">IF(F47=0,0,(F25-F28)/F47/1.163)</f>
        <v>0</v>
      </c>
      <c r="G63" s="289"/>
      <c r="H63" s="287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00" t="n">
        <f aca="false">IF(I47=0,0,(I25-I28)/I47/1.163)</f>
        <v>0</v>
      </c>
      <c r="J63" s="274"/>
      <c r="K63" s="274"/>
      <c r="L63" s="274"/>
      <c r="M63" s="274"/>
    </row>
    <row r="64" s="275" customFormat="true" ht="15" hidden="false" customHeight="false" outlineLevel="0" collapsed="false">
      <c r="A64" s="297" t="n">
        <v>37</v>
      </c>
      <c r="B64" s="298" t="s">
        <v>191</v>
      </c>
      <c r="C64" s="299" t="s">
        <v>179</v>
      </c>
      <c r="D64" s="286"/>
      <c r="E64" s="301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00" t="n">
        <f aca="false">IF($F$48=0,0,($F$26-$F$28)/$F$48/1.163)</f>
        <v>0</v>
      </c>
      <c r="G64" s="289"/>
      <c r="H64" s="301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00" t="n">
        <f aca="false">IF(I48=0,0,(I26-I28)/I48/1.163)</f>
        <v>0</v>
      </c>
      <c r="J64" s="274"/>
      <c r="K64" s="274"/>
      <c r="L64" s="274"/>
      <c r="M64" s="274"/>
    </row>
    <row r="65" s="275" customFormat="true" ht="30.75" hidden="false" customHeight="false" outlineLevel="0" collapsed="false">
      <c r="A65" s="302" t="n">
        <v>38</v>
      </c>
      <c r="B65" s="303" t="s">
        <v>192</v>
      </c>
      <c r="C65" s="304" t="s">
        <v>181</v>
      </c>
      <c r="D65" s="286"/>
      <c r="E65" s="305" t="n">
        <f aca="false">(IF($E$8=0,0,IF($E$60+$E$48=0,0,IF($E$61+$E$49=0,0,(($E$27-$E$32)*($E$60+$E$48)-($E$26-$E$32)*$E$57)/(($E$48+$E$60)*($E$49+$E$61)-$E$57*$E$57)))))/1.163*1.15</f>
        <v>0</v>
      </c>
      <c r="F65" s="306" t="n">
        <f aca="false">IF($F$49=0,0,($F$27-$F$28)/$F$49/1.163)</f>
        <v>0</v>
      </c>
      <c r="G65" s="289"/>
      <c r="H65" s="291" t="n">
        <f aca="false">(IF(H8=0,0,IF(H60+H48=0,0,IF(H61+H49=0,0,((H27-H32)*(H60+H48)-(H26-H32)*H57)/((H48+H60)*(H49+H61)-H57*H57)))))/1.163*1.15</f>
        <v>0</v>
      </c>
      <c r="I65" s="282" t="n">
        <f aca="false">IF(I49=0,0,(I27-I28)/I49/1.163)</f>
        <v>0</v>
      </c>
      <c r="J65" s="274"/>
      <c r="K65" s="274"/>
      <c r="L65" s="274"/>
      <c r="M65" s="274"/>
    </row>
    <row r="66" customFormat="false" ht="15" hidden="false" customHeight="false" outlineLevel="0" collapsed="false">
      <c r="A66" s="307" t="n">
        <v>39</v>
      </c>
      <c r="B66" s="308" t="s">
        <v>193</v>
      </c>
      <c r="C66" s="309" t="s">
        <v>179</v>
      </c>
      <c r="D66" s="310" t="n">
        <f aca="false">IF(D7+D8=0,0,((D26-D31)*D21+(D27-D31)*D22)/1.163)</f>
        <v>23.7422522720486</v>
      </c>
      <c r="E66" s="311" t="n">
        <f aca="false">(IF(E7=0,0,IF(E48+E60=0,0,IF(E49+E61=0,0,((E26-E33)*(E48+E60)-(E26-E33)*E57)/((E48+E60)*(E49+E61)-E57*E57)))))/1.163*1.15</f>
        <v>0</v>
      </c>
      <c r="F66" s="312" t="n">
        <f aca="false">IF(F48=0,0,(F26-F29)/F48/1.163)</f>
        <v>0</v>
      </c>
      <c r="G66" s="310" t="n">
        <f aca="false">IF(G7+G8=0,0,((G26-G31)*G21+(G27-G31)*G22)/1.163)</f>
        <v>18.8810895439017</v>
      </c>
      <c r="H66" s="311" t="n">
        <f aca="false">(IF(H7=0,0,IF(H48+H60=0,0,IF(H49+H61=0,0,((H26-H33)*(H48+H60)-(H26-H33)*H57)/((H48+H60)*(H49+H61)-H57*H57)))))/1.163*1.15</f>
        <v>0</v>
      </c>
      <c r="I66" s="300" t="n">
        <f aca="false">IF(I48=0,0,(I26-I29)/I48/1.163)</f>
        <v>0</v>
      </c>
      <c r="J66" s="196"/>
      <c r="K66" s="196"/>
      <c r="L66" s="196"/>
      <c r="M66" s="196"/>
    </row>
    <row r="67" customFormat="false" ht="30.75" hidden="false" customHeight="false" outlineLevel="0" collapsed="false">
      <c r="A67" s="313" t="n">
        <v>40</v>
      </c>
      <c r="B67" s="314" t="s">
        <v>194</v>
      </c>
      <c r="C67" s="315" t="s">
        <v>181</v>
      </c>
      <c r="D67" s="316"/>
      <c r="E67" s="317" t="n">
        <f aca="false">(IF(E8=0,0,IF(E60+E48=0,0,IF(E61+E49=0,0,((E27-E33)*(E60+E48)-(E26-E33)*E57)/((E48+E60)*(E49+E61)-E57*E57)))))/1.163*1.15</f>
        <v>0</v>
      </c>
      <c r="F67" s="318" t="n">
        <f aca="false">IF(F49=0,0,(F27-F29)/F49/1.163)</f>
        <v>0</v>
      </c>
      <c r="G67" s="316"/>
      <c r="H67" s="317" t="n">
        <f aca="false">(IF(H8=0,0,IF(H60+H48=0,0,IF(H61+H49=0,0,((H27-H33)*(H60+H48)-(H26-H33)*H57)/((H48+H60)*(H49+H61)-H57*H57)))))/1.163*1.15</f>
        <v>0</v>
      </c>
      <c r="I67" s="282" t="n">
        <f aca="false">IF(I49=0,0,(I27-I29)/I49/1.163)</f>
        <v>0</v>
      </c>
      <c r="J67" s="196"/>
      <c r="K67" s="196"/>
      <c r="L67" s="196"/>
      <c r="M67" s="196"/>
    </row>
    <row r="68" customFormat="false" ht="15" hidden="false" customHeight="false" outlineLevel="0" collapsed="false">
      <c r="A68" s="196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96"/>
    </row>
    <row r="69" customFormat="false" ht="15" hidden="false" customHeight="false" outlineLevel="0" collapsed="false">
      <c r="A69" s="196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</row>
    <row r="70" customFormat="false" ht="15" hidden="false" customHeight="false" outlineLevel="0" collapsed="false">
      <c r="A70" s="196"/>
      <c r="B70" s="195"/>
      <c r="C70" s="196"/>
      <c r="D70" s="196"/>
      <c r="E70" s="196"/>
      <c r="F70" s="196"/>
      <c r="G70" s="196"/>
      <c r="H70" s="196"/>
      <c r="I70" s="196"/>
    </row>
    <row r="71" customFormat="false" ht="15" hidden="false" customHeight="false" outlineLevel="0" collapsed="false">
      <c r="A71" s="196"/>
      <c r="B71" s="195"/>
      <c r="C71" s="196"/>
      <c r="D71" s="196"/>
      <c r="E71" s="196"/>
      <c r="F71" s="196"/>
      <c r="G71" s="196"/>
      <c r="H71" s="196"/>
      <c r="I71" s="196"/>
    </row>
    <row r="72" customFormat="false" ht="15" hidden="false" customHeight="false" outlineLevel="0" collapsed="false">
      <c r="A72" s="196"/>
      <c r="B72" s="195"/>
      <c r="C72" s="196"/>
    </row>
    <row r="73" customFormat="false" ht="15" hidden="false" customHeight="false" outlineLevel="0" collapsed="false">
      <c r="A73" s="196"/>
      <c r="B73" s="195"/>
      <c r="C73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5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false" hidden="false" outlineLevel="0" max="6" min="6" style="319" width="9.14"/>
    <col collapsed="false" customWidth="true" hidden="false" outlineLevel="0" max="7" min="7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195</v>
      </c>
      <c r="B1" s="320"/>
      <c r="C1" s="320"/>
      <c r="D1" s="320"/>
      <c r="E1" s="320"/>
      <c r="F1" s="321"/>
      <c r="G1" s="321"/>
    </row>
    <row r="2" customFormat="false" ht="15" hidden="false" customHeight="false" outlineLevel="0" collapsed="false">
      <c r="A2" s="321"/>
      <c r="B2" s="321"/>
      <c r="C2" s="321"/>
      <c r="D2" s="321"/>
      <c r="E2" s="321" t="s">
        <v>196</v>
      </c>
      <c r="F2" s="321"/>
      <c r="G2" s="321"/>
    </row>
    <row r="3" customFormat="false" ht="45" hidden="false" customHeight="false" outlineLevel="0" collapsed="false">
      <c r="A3" s="215" t="s">
        <v>197</v>
      </c>
      <c r="B3" s="215" t="s">
        <v>113</v>
      </c>
      <c r="C3" s="215" t="s">
        <v>198</v>
      </c>
      <c r="D3" s="215" t="s">
        <v>199</v>
      </c>
      <c r="E3" s="215" t="s">
        <v>200</v>
      </c>
      <c r="F3" s="321"/>
      <c r="G3" s="321"/>
    </row>
    <row r="4" customFormat="false" ht="15.75" hidden="false" customHeight="false" outlineLevel="0" collapsed="false">
      <c r="A4" s="245" t="n">
        <v>1</v>
      </c>
      <c r="B4" s="245" t="n">
        <v>2</v>
      </c>
      <c r="C4" s="245" t="n">
        <v>3</v>
      </c>
      <c r="D4" s="245" t="n">
        <v>4</v>
      </c>
      <c r="E4" s="245" t="n">
        <v>5</v>
      </c>
      <c r="F4" s="321"/>
      <c r="G4" s="321"/>
    </row>
    <row r="5" customFormat="false" ht="15" hidden="false" customHeight="false" outlineLevel="0" collapsed="false">
      <c r="A5" s="322" t="n">
        <v>1</v>
      </c>
      <c r="B5" s="323" t="s">
        <v>201</v>
      </c>
      <c r="C5" s="324" t="n">
        <f aca="false">'норм втрати'!$I$39*24</f>
        <v>8400</v>
      </c>
      <c r="D5" s="325" t="n">
        <f aca="false">C5</f>
        <v>8400</v>
      </c>
      <c r="E5" s="326" t="n">
        <f aca="false">C5</f>
        <v>8400</v>
      </c>
      <c r="F5" s="321"/>
      <c r="G5" s="321"/>
    </row>
    <row r="6" customFormat="false" ht="15" hidden="false" customHeight="false" outlineLevel="0" collapsed="false">
      <c r="A6" s="327" t="n">
        <v>2</v>
      </c>
      <c r="B6" s="328" t="s">
        <v>202</v>
      </c>
      <c r="C6" s="329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30" t="n">
        <f aca="false">C6</f>
        <v>0</v>
      </c>
      <c r="E6" s="331" t="n">
        <f aca="false">C6</f>
        <v>0</v>
      </c>
      <c r="F6" s="321"/>
      <c r="G6" s="321"/>
    </row>
    <row r="7" customFormat="false" ht="15" hidden="false" customHeight="false" outlineLevel="0" collapsed="false">
      <c r="A7" s="327" t="n">
        <v>3</v>
      </c>
      <c r="B7" s="328" t="s">
        <v>203</v>
      </c>
      <c r="C7" s="332"/>
      <c r="D7" s="330" t="n">
        <f aca="false">C7</f>
        <v>0</v>
      </c>
      <c r="E7" s="331" t="n">
        <f aca="false">C7</f>
        <v>0</v>
      </c>
      <c r="F7" s="321"/>
      <c r="G7" s="321"/>
    </row>
    <row r="8" customFormat="false" ht="15" hidden="false" customHeight="false" outlineLevel="0" collapsed="false">
      <c r="A8" s="327" t="n">
        <v>4</v>
      </c>
      <c r="B8" s="328" t="s">
        <v>204</v>
      </c>
      <c r="C8" s="332"/>
      <c r="D8" s="330" t="n">
        <f aca="false">C8</f>
        <v>0</v>
      </c>
      <c r="E8" s="331" t="n">
        <f aca="false">C8</f>
        <v>0</v>
      </c>
      <c r="F8" s="321"/>
      <c r="G8" s="321"/>
    </row>
    <row r="9" customFormat="false" ht="42.75" hidden="false" customHeight="true" outlineLevel="0" collapsed="false">
      <c r="A9" s="327" t="n">
        <v>5</v>
      </c>
      <c r="B9" s="328" t="s">
        <v>205</v>
      </c>
      <c r="C9" s="332"/>
      <c r="D9" s="330" t="n">
        <f aca="false">C9</f>
        <v>0</v>
      </c>
      <c r="E9" s="331" t="n">
        <f aca="false">C9</f>
        <v>0</v>
      </c>
      <c r="F9" s="321"/>
      <c r="G9" s="321"/>
    </row>
    <row r="10" customFormat="false" ht="27" hidden="false" customHeight="true" outlineLevel="0" collapsed="false">
      <c r="A10" s="333" t="n">
        <v>6</v>
      </c>
      <c r="B10" s="334" t="s">
        <v>206</v>
      </c>
      <c r="C10" s="335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*1.15</f>
        <v>0</v>
      </c>
      <c r="D10" s="335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36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*1.15</f>
        <v>0</v>
      </c>
      <c r="F10" s="321"/>
      <c r="G10" s="321"/>
    </row>
    <row r="11" customFormat="false" ht="30" hidden="false" customHeight="true" outlineLevel="0" collapsed="false">
      <c r="A11" s="322" t="n">
        <v>7</v>
      </c>
      <c r="B11" s="323" t="s">
        <v>207</v>
      </c>
      <c r="C11" s="325" t="s">
        <v>123</v>
      </c>
      <c r="D11" s="325" t="s">
        <v>123</v>
      </c>
      <c r="E11" s="326" t="n">
        <f aca="false">(C10-E10)*E9</f>
        <v>0</v>
      </c>
      <c r="F11" s="321"/>
      <c r="G11" s="321"/>
    </row>
    <row r="12" customFormat="false" ht="33.75" hidden="false" customHeight="true" outlineLevel="0" collapsed="false">
      <c r="A12" s="333" t="n">
        <v>8</v>
      </c>
      <c r="B12" s="334" t="s">
        <v>208</v>
      </c>
      <c r="C12" s="335" t="s">
        <v>123</v>
      </c>
      <c r="D12" s="335" t="s">
        <v>123</v>
      </c>
      <c r="E12" s="336" t="n">
        <f aca="false">E11*C8/1000</f>
        <v>0</v>
      </c>
      <c r="F12" s="321"/>
      <c r="G12" s="321"/>
    </row>
    <row r="13" customFormat="false" ht="29.25" hidden="false" customHeight="true" outlineLevel="0" collapsed="false">
      <c r="A13" s="322" t="n">
        <v>9</v>
      </c>
      <c r="B13" s="323" t="s">
        <v>209</v>
      </c>
      <c r="C13" s="325" t="s">
        <v>123</v>
      </c>
      <c r="D13" s="325" t="s">
        <v>123</v>
      </c>
      <c r="E13" s="326" t="n">
        <f aca="false">(D10-E10)*E9</f>
        <v>0</v>
      </c>
      <c r="F13" s="321"/>
      <c r="G13" s="321"/>
    </row>
    <row r="14" customFormat="false" ht="45" hidden="false" customHeight="true" outlineLevel="0" collapsed="false">
      <c r="A14" s="333" t="n">
        <v>10</v>
      </c>
      <c r="B14" s="334" t="s">
        <v>210</v>
      </c>
      <c r="C14" s="335" t="s">
        <v>123</v>
      </c>
      <c r="D14" s="335" t="s">
        <v>123</v>
      </c>
      <c r="E14" s="336" t="n">
        <f aca="false">E13*E8/1000</f>
        <v>0</v>
      </c>
      <c r="F14" s="321"/>
      <c r="G14" s="321"/>
    </row>
    <row r="15" customFormat="false" ht="32.25" hidden="false" customHeight="true" outlineLevel="0" collapsed="false">
      <c r="A15" s="210" t="n">
        <v>11</v>
      </c>
      <c r="B15" s="337" t="s">
        <v>211</v>
      </c>
      <c r="C15" s="338"/>
      <c r="D15" s="339" t="n">
        <f aca="false">C15</f>
        <v>0</v>
      </c>
      <c r="E15" s="339" t="n">
        <v>0</v>
      </c>
      <c r="F15" s="321"/>
      <c r="G15" s="321"/>
    </row>
    <row r="16" customFormat="false" ht="18" hidden="false" customHeight="true" outlineLevel="0" collapsed="false">
      <c r="A16" s="215" t="n">
        <v>12</v>
      </c>
      <c r="B16" s="328" t="s">
        <v>212</v>
      </c>
      <c r="C16" s="332"/>
      <c r="D16" s="330" t="n">
        <f aca="false">C16</f>
        <v>0</v>
      </c>
      <c r="E16" s="330" t="n">
        <v>0</v>
      </c>
      <c r="F16" s="321"/>
      <c r="G16" s="321"/>
    </row>
    <row r="17" customFormat="false" ht="18" hidden="false" customHeight="true" outlineLevel="0" collapsed="false">
      <c r="A17" s="215" t="n">
        <v>13</v>
      </c>
      <c r="B17" s="328" t="s">
        <v>213</v>
      </c>
      <c r="C17" s="330" t="n">
        <f aca="false">C16*C15*C6/1000</f>
        <v>0</v>
      </c>
      <c r="D17" s="330" t="n">
        <f aca="false">C17</f>
        <v>0</v>
      </c>
      <c r="E17" s="330" t="n">
        <v>0</v>
      </c>
      <c r="F17" s="321"/>
      <c r="G17" s="321"/>
    </row>
    <row r="18" customFormat="false" ht="18" hidden="false" customHeight="true" outlineLevel="0" collapsed="false">
      <c r="A18" s="215" t="n">
        <v>14</v>
      </c>
      <c r="B18" s="340" t="s">
        <v>214</v>
      </c>
      <c r="C18" s="330" t="s">
        <v>123</v>
      </c>
      <c r="D18" s="330" t="s">
        <v>123</v>
      </c>
      <c r="E18" s="332"/>
      <c r="F18" s="321"/>
      <c r="G18" s="321"/>
    </row>
    <row r="19" customFormat="false" ht="15" hidden="false" customHeight="false" outlineLevel="0" collapsed="false">
      <c r="A19" s="215" t="n">
        <v>15</v>
      </c>
      <c r="B19" s="328" t="s">
        <v>215</v>
      </c>
      <c r="C19" s="332"/>
      <c r="D19" s="330" t="n">
        <f aca="false">C19</f>
        <v>0</v>
      </c>
      <c r="E19" s="329" t="n">
        <f aca="false">E23</f>
        <v>0</v>
      </c>
      <c r="F19" s="321"/>
      <c r="G19" s="321"/>
    </row>
    <row r="20" customFormat="false" ht="18.75" hidden="false" customHeight="true" outlineLevel="0" collapsed="false">
      <c r="A20" s="245" t="n">
        <v>16</v>
      </c>
      <c r="B20" s="341" t="s">
        <v>216</v>
      </c>
      <c r="C20" s="342"/>
      <c r="D20" s="342"/>
      <c r="E20" s="342"/>
      <c r="F20" s="321"/>
      <c r="G20" s="321"/>
    </row>
    <row r="21" customFormat="false" ht="27.75" hidden="false" customHeight="true" outlineLevel="0" collapsed="false">
      <c r="A21" s="322" t="n">
        <v>17</v>
      </c>
      <c r="B21" s="323" t="s">
        <v>217</v>
      </c>
      <c r="C21" s="325" t="s">
        <v>123</v>
      </c>
      <c r="D21" s="325" t="s">
        <v>123</v>
      </c>
      <c r="E21" s="326" t="n">
        <f aca="false">E12+C17-C20+E20</f>
        <v>0</v>
      </c>
      <c r="F21" s="321"/>
      <c r="G21" s="321"/>
    </row>
    <row r="22" customFormat="false" ht="33" hidden="false" customHeight="true" outlineLevel="0" collapsed="false">
      <c r="A22" s="327" t="n">
        <v>18</v>
      </c>
      <c r="B22" s="328" t="s">
        <v>218</v>
      </c>
      <c r="C22" s="330" t="s">
        <v>123</v>
      </c>
      <c r="D22" s="330" t="s">
        <v>123</v>
      </c>
      <c r="E22" s="331" t="n">
        <f aca="false">E14+D17+E18-D20+E20</f>
        <v>0</v>
      </c>
      <c r="F22" s="321"/>
      <c r="G22" s="321"/>
    </row>
    <row r="23" customFormat="false" ht="15" hidden="false" customHeight="false" outlineLevel="0" collapsed="false">
      <c r="A23" s="327" t="n">
        <v>19</v>
      </c>
      <c r="B23" s="328" t="s">
        <v>219</v>
      </c>
      <c r="C23" s="330" t="s">
        <v>123</v>
      </c>
      <c r="D23" s="330" t="s">
        <v>123</v>
      </c>
      <c r="E23" s="343"/>
      <c r="F23" s="321"/>
      <c r="G23" s="321"/>
    </row>
    <row r="24" customFormat="false" ht="15.75" hidden="false" customHeight="false" outlineLevel="0" collapsed="false">
      <c r="A24" s="333" t="n">
        <v>20</v>
      </c>
      <c r="B24" s="334" t="s">
        <v>220</v>
      </c>
      <c r="C24" s="335" t="s">
        <v>123</v>
      </c>
      <c r="D24" s="335" t="s">
        <v>123</v>
      </c>
      <c r="E24" s="336" t="n">
        <f aca="false">IF(E22=0,0,1+(E23-E22)/(E22-E18))</f>
        <v>0</v>
      </c>
      <c r="F24" s="321"/>
      <c r="G24" s="321"/>
    </row>
    <row r="25" customFormat="false" ht="15" hidden="false" customHeight="false" outlineLevel="0" collapsed="false">
      <c r="A25" s="321"/>
      <c r="B25" s="321"/>
      <c r="C25" s="321"/>
      <c r="D25" s="321"/>
      <c r="E25" s="321"/>
      <c r="F25" s="321"/>
      <c r="G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8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true" hidden="false" outlineLevel="0" max="7" min="6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221</v>
      </c>
      <c r="B1" s="320"/>
      <c r="C1" s="320"/>
      <c r="D1" s="320"/>
      <c r="E1" s="320"/>
      <c r="F1" s="321"/>
      <c r="G1" s="321"/>
      <c r="H1" s="321"/>
    </row>
    <row r="2" customFormat="false" ht="15" hidden="false" customHeight="false" outlineLevel="0" collapsed="false">
      <c r="E2" s="319" t="s">
        <v>196</v>
      </c>
      <c r="F2" s="321"/>
      <c r="G2" s="321"/>
      <c r="H2" s="321"/>
    </row>
    <row r="3" customFormat="false" ht="45" hidden="false" customHeight="false" outlineLevel="0" collapsed="false">
      <c r="A3" s="340" t="s">
        <v>197</v>
      </c>
      <c r="B3" s="340" t="s">
        <v>113</v>
      </c>
      <c r="C3" s="340" t="s">
        <v>198</v>
      </c>
      <c r="D3" s="340" t="s">
        <v>199</v>
      </c>
      <c r="E3" s="340" t="s">
        <v>200</v>
      </c>
      <c r="F3" s="321"/>
      <c r="G3" s="321"/>
      <c r="H3" s="321"/>
    </row>
    <row r="4" customFormat="false" ht="15.75" hidden="false" customHeight="false" outlineLevel="0" collapsed="false">
      <c r="A4" s="344" t="n">
        <v>1</v>
      </c>
      <c r="B4" s="344" t="n">
        <v>2</v>
      </c>
      <c r="C4" s="344" t="n">
        <v>3</v>
      </c>
      <c r="D4" s="344" t="n">
        <v>4</v>
      </c>
      <c r="E4" s="344" t="n">
        <v>5</v>
      </c>
      <c r="F4" s="321"/>
      <c r="G4" s="321"/>
      <c r="H4" s="321"/>
    </row>
    <row r="5" customFormat="false" ht="15" hidden="false" customHeight="false" outlineLevel="0" collapsed="false">
      <c r="A5" s="345" t="n">
        <v>1</v>
      </c>
      <c r="B5" s="346" t="s">
        <v>222</v>
      </c>
      <c r="C5" s="324" t="n">
        <f aca="false">'норм втрати'!$J$39*24</f>
        <v>4248</v>
      </c>
      <c r="D5" s="325" t="n">
        <f aca="false">C5</f>
        <v>4248</v>
      </c>
      <c r="E5" s="326" t="n">
        <f aca="false">C5</f>
        <v>4248</v>
      </c>
      <c r="F5" s="321"/>
      <c r="G5" s="321"/>
      <c r="H5" s="321"/>
    </row>
    <row r="6" customFormat="false" ht="15" hidden="false" customHeight="false" outlineLevel="0" collapsed="false">
      <c r="A6" s="347" t="n">
        <v>2</v>
      </c>
      <c r="B6" s="340" t="s">
        <v>223</v>
      </c>
      <c r="C6" s="329" t="n">
        <f aca="false">'норм втрати'!$I$39*24</f>
        <v>8400</v>
      </c>
      <c r="D6" s="330" t="n">
        <f aca="false">C6</f>
        <v>8400</v>
      </c>
      <c r="E6" s="331" t="n">
        <f aca="false">C6</f>
        <v>8400</v>
      </c>
      <c r="F6" s="321"/>
      <c r="G6" s="321"/>
      <c r="H6" s="321"/>
    </row>
    <row r="7" customFormat="false" ht="15" hidden="false" customHeight="false" outlineLevel="0" collapsed="false">
      <c r="A7" s="347" t="n">
        <v>3</v>
      </c>
      <c r="B7" s="340" t="s">
        <v>202</v>
      </c>
      <c r="C7" s="329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122</v>
      </c>
      <c r="D7" s="330" t="n">
        <f aca="false">C7</f>
        <v>122</v>
      </c>
      <c r="E7" s="331" t="n">
        <f aca="false">C7</f>
        <v>122</v>
      </c>
      <c r="F7" s="321"/>
      <c r="G7" s="321"/>
      <c r="H7" s="321"/>
    </row>
    <row r="8" customFormat="false" ht="15" hidden="false" customHeight="false" outlineLevel="0" collapsed="false">
      <c r="A8" s="347" t="n">
        <v>4</v>
      </c>
      <c r="B8" s="340" t="s">
        <v>203</v>
      </c>
      <c r="C8" s="332" t="n">
        <v>1248.01</v>
      </c>
      <c r="D8" s="330" t="n">
        <f aca="false">C8</f>
        <v>1248.01</v>
      </c>
      <c r="E8" s="331" t="n">
        <f aca="false">C8</f>
        <v>1248.01</v>
      </c>
      <c r="F8" s="321"/>
      <c r="G8" s="321"/>
      <c r="H8" s="321"/>
    </row>
    <row r="9" customFormat="false" ht="15" hidden="false" customHeight="false" outlineLevel="0" collapsed="false">
      <c r="A9" s="347" t="n">
        <v>5</v>
      </c>
      <c r="B9" s="340" t="s">
        <v>204</v>
      </c>
      <c r="C9" s="332" t="n">
        <v>1372.81</v>
      </c>
      <c r="D9" s="330" t="n">
        <f aca="false">C9</f>
        <v>1372.81</v>
      </c>
      <c r="E9" s="331" t="n">
        <f aca="false">C9</f>
        <v>1372.81</v>
      </c>
      <c r="F9" s="321"/>
      <c r="G9" s="321"/>
      <c r="H9" s="321"/>
    </row>
    <row r="10" customFormat="false" ht="30.75" hidden="false" customHeight="true" outlineLevel="0" collapsed="false">
      <c r="A10" s="347" t="n">
        <v>6</v>
      </c>
      <c r="B10" s="340" t="s">
        <v>205</v>
      </c>
      <c r="C10" s="332" t="n">
        <v>170.82</v>
      </c>
      <c r="D10" s="330" t="n">
        <f aca="false">C10</f>
        <v>170.82</v>
      </c>
      <c r="E10" s="331" t="n">
        <f aca="false">C10</f>
        <v>170.82</v>
      </c>
      <c r="F10" s="321"/>
      <c r="G10" s="321"/>
      <c r="H10" s="321"/>
    </row>
    <row r="11" customFormat="false" ht="27" hidden="false" customHeight="true" outlineLevel="0" collapsed="false">
      <c r="A11" s="348" t="n">
        <v>7</v>
      </c>
      <c r="B11" s="349" t="s">
        <v>206</v>
      </c>
      <c r="C11" s="336" t="n">
        <f aca="false">IF('розрах втрат тр. ОП+ГВП'!E5+'розрах втрат тр. ОП+ГВП'!F5+'розрах втрат тр. ОП+ГВП'!G5+'розрах втрат тр. ОП+ГВП'!E6+'розрах втрат тр. ОП+ГВП'!F6+'розрах втрат тр. ОП+ГВП'!G6=0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2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2*('норм втрати'!I39-'норм втрати'!J39)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4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4*('норм втрати'!I39-'норм втрати'!J39))*24/1000000*1.15</f>
        <v>16.1451524646561</v>
      </c>
      <c r="D11" s="335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6.8812509090909</v>
      </c>
      <c r="E11" s="336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12.824443983007</v>
      </c>
      <c r="F11" s="350"/>
      <c r="G11" s="350"/>
      <c r="H11" s="321"/>
    </row>
    <row r="12" customFormat="false" ht="31.5" hidden="false" customHeight="true" outlineLevel="0" collapsed="false">
      <c r="A12" s="345" t="n">
        <v>8</v>
      </c>
      <c r="B12" s="346" t="s">
        <v>207</v>
      </c>
      <c r="C12" s="325" t="s">
        <v>123</v>
      </c>
      <c r="D12" s="325" t="s">
        <v>123</v>
      </c>
      <c r="E12" s="326" t="n">
        <f aca="false">(C11-E11)*E10</f>
        <v>567.243422835313</v>
      </c>
      <c r="F12" s="321"/>
      <c r="G12" s="321"/>
      <c r="H12" s="321"/>
    </row>
    <row r="13" customFormat="false" ht="29.25" hidden="false" customHeight="true" outlineLevel="0" collapsed="false">
      <c r="A13" s="348" t="n">
        <v>9</v>
      </c>
      <c r="B13" s="349" t="s">
        <v>208</v>
      </c>
      <c r="C13" s="335" t="s">
        <v>123</v>
      </c>
      <c r="D13" s="335" t="s">
        <v>123</v>
      </c>
      <c r="E13" s="336" t="n">
        <f aca="false">E12*C9/1000</f>
        <v>778.717443302546</v>
      </c>
      <c r="F13" s="321"/>
      <c r="G13" s="321"/>
      <c r="H13" s="321"/>
    </row>
    <row r="14" customFormat="false" ht="28.5" hidden="false" customHeight="true" outlineLevel="0" collapsed="false">
      <c r="A14" s="345" t="n">
        <v>10</v>
      </c>
      <c r="B14" s="346" t="s">
        <v>209</v>
      </c>
      <c r="C14" s="325" t="s">
        <v>123</v>
      </c>
      <c r="D14" s="325" t="s">
        <v>123</v>
      </c>
      <c r="E14" s="326" t="n">
        <f aca="false">(D11-E11)*E10</f>
        <v>692.983759113659</v>
      </c>
      <c r="F14" s="321"/>
      <c r="G14" s="321"/>
      <c r="H14" s="321"/>
    </row>
    <row r="15" customFormat="false" ht="33.75" hidden="false" customHeight="true" outlineLevel="0" collapsed="false">
      <c r="A15" s="348" t="n">
        <v>11</v>
      </c>
      <c r="B15" s="349" t="s">
        <v>210</v>
      </c>
      <c r="C15" s="335" t="s">
        <v>123</v>
      </c>
      <c r="D15" s="335" t="s">
        <v>123</v>
      </c>
      <c r="E15" s="336" t="n">
        <f aca="false">E14*E9/1000</f>
        <v>951.335034348822</v>
      </c>
      <c r="F15" s="321"/>
      <c r="G15" s="321"/>
      <c r="H15" s="321"/>
    </row>
    <row r="16" customFormat="false" ht="32.25" hidden="false" customHeight="true" outlineLevel="0" collapsed="false">
      <c r="A16" s="351" t="n">
        <v>12</v>
      </c>
      <c r="B16" s="351" t="s">
        <v>211</v>
      </c>
      <c r="C16" s="338" t="n">
        <v>0.087</v>
      </c>
      <c r="D16" s="339" t="n">
        <f aca="false">C16</f>
        <v>0.087</v>
      </c>
      <c r="E16" s="339" t="n">
        <v>0</v>
      </c>
      <c r="F16" s="321"/>
      <c r="G16" s="321"/>
      <c r="H16" s="321"/>
    </row>
    <row r="17" customFormat="false" ht="18" hidden="false" customHeight="true" outlineLevel="0" collapsed="false">
      <c r="A17" s="340" t="n">
        <v>13</v>
      </c>
      <c r="B17" s="340" t="s">
        <v>212</v>
      </c>
      <c r="C17" s="332" t="n">
        <v>987</v>
      </c>
      <c r="D17" s="330" t="n">
        <f aca="false">C17</f>
        <v>987</v>
      </c>
      <c r="E17" s="330" t="n">
        <v>0</v>
      </c>
      <c r="F17" s="321"/>
      <c r="G17" s="321"/>
      <c r="H17" s="321"/>
    </row>
    <row r="18" customFormat="false" ht="18" hidden="false" customHeight="true" outlineLevel="0" collapsed="false">
      <c r="A18" s="340" t="n">
        <v>14</v>
      </c>
      <c r="B18" s="340" t="s">
        <v>213</v>
      </c>
      <c r="C18" s="330" t="n">
        <f aca="false">C17*C16*C7/1000</f>
        <v>10.476018</v>
      </c>
      <c r="D18" s="330" t="n">
        <f aca="false">C18</f>
        <v>10.476018</v>
      </c>
      <c r="E18" s="330" t="n">
        <v>0</v>
      </c>
      <c r="F18" s="321"/>
      <c r="G18" s="321"/>
      <c r="H18" s="321"/>
    </row>
    <row r="19" customFormat="false" ht="18" hidden="false" customHeight="true" outlineLevel="0" collapsed="false">
      <c r="A19" s="340" t="n">
        <v>15</v>
      </c>
      <c r="B19" s="340" t="s">
        <v>214</v>
      </c>
      <c r="C19" s="330" t="s">
        <v>123</v>
      </c>
      <c r="D19" s="330" t="s">
        <v>123</v>
      </c>
      <c r="E19" s="332" t="n">
        <v>1455.46</v>
      </c>
      <c r="F19" s="321"/>
      <c r="G19" s="321"/>
      <c r="H19" s="321"/>
    </row>
    <row r="20" customFormat="false" ht="15" hidden="false" customHeight="false" outlineLevel="0" collapsed="false">
      <c r="A20" s="340" t="n">
        <v>16</v>
      </c>
      <c r="B20" s="340" t="s">
        <v>215</v>
      </c>
      <c r="C20" s="332" t="n">
        <v>1455.46</v>
      </c>
      <c r="D20" s="330" t="n">
        <f aca="false">C20</f>
        <v>1455.46</v>
      </c>
      <c r="E20" s="329" t="n">
        <f aca="false">E24</f>
        <v>41554.35</v>
      </c>
      <c r="F20" s="321"/>
      <c r="G20" s="321"/>
      <c r="H20" s="321"/>
    </row>
    <row r="21" customFormat="false" ht="18.75" hidden="false" customHeight="true" outlineLevel="0" collapsed="false">
      <c r="A21" s="352" t="n">
        <v>17</v>
      </c>
      <c r="B21" s="352" t="s">
        <v>216</v>
      </c>
      <c r="C21" s="342" t="n">
        <v>145.55</v>
      </c>
      <c r="D21" s="342" t="n">
        <v>145.55</v>
      </c>
      <c r="E21" s="342" t="n">
        <v>4155.44</v>
      </c>
      <c r="F21" s="321"/>
      <c r="G21" s="321"/>
      <c r="H21" s="321"/>
    </row>
    <row r="22" customFormat="false" ht="27.75" hidden="false" customHeight="true" outlineLevel="0" collapsed="false">
      <c r="A22" s="345" t="n">
        <v>18</v>
      </c>
      <c r="B22" s="346" t="s">
        <v>217</v>
      </c>
      <c r="C22" s="325" t="s">
        <v>123</v>
      </c>
      <c r="D22" s="325" t="s">
        <v>123</v>
      </c>
      <c r="E22" s="326" t="n">
        <f aca="false">E13+D18+E19-D21+E21</f>
        <v>6254.54346130254</v>
      </c>
      <c r="F22" s="321"/>
      <c r="G22" s="321"/>
      <c r="H22" s="321"/>
    </row>
    <row r="23" customFormat="false" ht="33" hidden="false" customHeight="true" outlineLevel="0" collapsed="false">
      <c r="A23" s="347" t="n">
        <v>19</v>
      </c>
      <c r="B23" s="340" t="s">
        <v>218</v>
      </c>
      <c r="C23" s="330" t="s">
        <v>123</v>
      </c>
      <c r="D23" s="330" t="s">
        <v>123</v>
      </c>
      <c r="E23" s="331" t="n">
        <f aca="false">E15+C18+E19-C21+E21</f>
        <v>6427.16105234882</v>
      </c>
      <c r="F23" s="321"/>
      <c r="G23" s="321"/>
      <c r="H23" s="321"/>
    </row>
    <row r="24" customFormat="false" ht="15" hidden="false" customHeight="false" outlineLevel="0" collapsed="false">
      <c r="A24" s="347" t="n">
        <v>20</v>
      </c>
      <c r="B24" s="340" t="s">
        <v>219</v>
      </c>
      <c r="C24" s="330" t="s">
        <v>123</v>
      </c>
      <c r="D24" s="330" t="s">
        <v>123</v>
      </c>
      <c r="E24" s="343" t="n">
        <v>41554.35</v>
      </c>
      <c r="F24" s="321"/>
      <c r="G24" s="321"/>
      <c r="H24" s="321"/>
    </row>
    <row r="25" customFormat="false" ht="15.75" hidden="false" customHeight="false" outlineLevel="0" collapsed="false">
      <c r="A25" s="348" t="n">
        <v>21</v>
      </c>
      <c r="B25" s="349" t="s">
        <v>220</v>
      </c>
      <c r="C25" s="335" t="s">
        <v>123</v>
      </c>
      <c r="D25" s="335" t="s">
        <v>123</v>
      </c>
      <c r="E25" s="336" t="n">
        <f aca="false">IF(E22=0,0,1+(E24-E22)/(E22-E19))</f>
        <v>8.35553086820385</v>
      </c>
      <c r="F25" s="321"/>
      <c r="G25" s="321"/>
      <c r="H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  <c r="H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  <c r="H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  <c r="H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  <c r="H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  <c r="H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  <c r="H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  <c r="H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  <c r="H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  <c r="H35" s="321"/>
    </row>
    <row r="36" customFormat="false" ht="15" hidden="false" customHeight="false" outlineLevel="0" collapsed="false">
      <c r="A36" s="321"/>
      <c r="B36" s="321"/>
      <c r="C36" s="321"/>
      <c r="D36" s="321"/>
      <c r="E36" s="321"/>
      <c r="F36" s="321"/>
      <c r="G36" s="321"/>
      <c r="H36" s="321"/>
    </row>
    <row r="37" customFormat="false" ht="15" hidden="false" customHeight="false" outlineLevel="0" collapsed="false">
      <c r="A37" s="321"/>
      <c r="B37" s="321"/>
      <c r="C37" s="321"/>
      <c r="D37" s="321"/>
      <c r="E37" s="321"/>
      <c r="F37" s="321"/>
      <c r="G37" s="321"/>
      <c r="H37" s="321"/>
    </row>
    <row r="38" customFormat="false" ht="15" hidden="false" customHeight="false" outlineLevel="0" collapsed="false">
      <c r="A38" s="321"/>
      <c r="B38" s="321"/>
      <c r="C38" s="321"/>
      <c r="D38" s="321"/>
      <c r="E38" s="321"/>
      <c r="F38" s="321"/>
      <c r="G38" s="321"/>
      <c r="H38" s="321"/>
    </row>
    <row r="39" customFormat="false" ht="15" hidden="false" customHeight="false" outlineLevel="0" collapsed="false">
      <c r="A39" s="321"/>
      <c r="B39" s="321"/>
      <c r="C39" s="321"/>
      <c r="D39" s="321"/>
      <c r="E39" s="321"/>
      <c r="F39" s="321"/>
      <c r="G39" s="321"/>
      <c r="H39" s="321"/>
    </row>
    <row r="40" customFormat="false" ht="15" hidden="false" customHeight="false" outlineLevel="0" collapsed="false">
      <c r="A40" s="321"/>
      <c r="B40" s="321"/>
      <c r="C40" s="321"/>
      <c r="D40" s="321"/>
      <c r="E40" s="321"/>
      <c r="F40" s="321"/>
      <c r="G40" s="321"/>
      <c r="H40" s="321"/>
    </row>
    <row r="41" customFormat="false" ht="15" hidden="false" customHeight="false" outlineLevel="0" collapsed="false">
      <c r="A41" s="321"/>
      <c r="B41" s="321"/>
      <c r="C41" s="321"/>
      <c r="D41" s="321"/>
      <c r="E41" s="321"/>
      <c r="F41" s="321"/>
      <c r="G41" s="321"/>
      <c r="H41" s="321"/>
    </row>
    <row r="42" customFormat="false" ht="15" hidden="false" customHeight="false" outlineLevel="0" collapsed="false">
      <c r="A42" s="321"/>
      <c r="B42" s="321"/>
      <c r="C42" s="321"/>
      <c r="D42" s="321"/>
      <c r="E42" s="321"/>
      <c r="F42" s="321"/>
      <c r="G42" s="321"/>
      <c r="H42" s="321"/>
    </row>
    <row r="43" customFormat="false" ht="15" hidden="false" customHeight="false" outlineLevel="0" collapsed="false">
      <c r="A43" s="321"/>
      <c r="B43" s="321"/>
      <c r="C43" s="321"/>
      <c r="D43" s="321"/>
      <c r="E43" s="321"/>
      <c r="F43" s="321"/>
      <c r="G43" s="321"/>
      <c r="H43" s="321"/>
    </row>
    <row r="44" customFormat="false" ht="15" hidden="false" customHeight="false" outlineLevel="0" collapsed="false">
      <c r="A44" s="321"/>
      <c r="B44" s="321"/>
      <c r="C44" s="321"/>
      <c r="D44" s="321"/>
      <c r="E44" s="321"/>
      <c r="F44" s="321"/>
      <c r="G44" s="321"/>
      <c r="H44" s="321"/>
    </row>
    <row r="45" customFormat="false" ht="1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53"/>
      <c r="C1" s="354" t="s">
        <v>224</v>
      </c>
      <c r="D1" s="354"/>
      <c r="E1" s="354"/>
      <c r="F1" s="354"/>
      <c r="G1" s="354"/>
      <c r="H1" s="354"/>
      <c r="I1" s="354"/>
      <c r="J1" s="354"/>
      <c r="K1" s="354"/>
      <c r="L1" s="354"/>
      <c r="M1" s="354"/>
    </row>
    <row r="2" customFormat="false" ht="17.25" hidden="false" customHeight="true" outlineLevel="0" collapsed="false">
      <c r="B2" s="355"/>
      <c r="C2" s="356" t="s">
        <v>225</v>
      </c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customFormat="false" ht="45" hidden="false" customHeight="true" outlineLevel="0" collapsed="false">
      <c r="B3" s="204"/>
      <c r="C3" s="357" t="s">
        <v>226</v>
      </c>
      <c r="D3" s="357" t="s">
        <v>227</v>
      </c>
      <c r="E3" s="357"/>
      <c r="F3" s="357"/>
      <c r="G3" s="358" t="s">
        <v>228</v>
      </c>
      <c r="H3" s="358"/>
      <c r="I3" s="357" t="s">
        <v>229</v>
      </c>
      <c r="J3" s="357"/>
      <c r="K3" s="357"/>
      <c r="L3" s="357"/>
      <c r="M3" s="357"/>
    </row>
    <row r="4" customFormat="false" ht="25.5" hidden="false" customHeight="true" outlineLevel="0" collapsed="false">
      <c r="B4" s="204"/>
      <c r="C4" s="357"/>
      <c r="D4" s="359" t="s">
        <v>230</v>
      </c>
      <c r="E4" s="359" t="s">
        <v>231</v>
      </c>
      <c r="F4" s="359" t="s">
        <v>232</v>
      </c>
      <c r="G4" s="360" t="s">
        <v>233</v>
      </c>
      <c r="H4" s="360"/>
      <c r="I4" s="358" t="s">
        <v>234</v>
      </c>
      <c r="J4" s="358"/>
      <c r="K4" s="358" t="s">
        <v>235</v>
      </c>
      <c r="L4" s="358"/>
      <c r="M4" s="359" t="s">
        <v>236</v>
      </c>
    </row>
    <row r="5" customFormat="false" ht="15" hidden="false" customHeight="true" outlineLevel="0" collapsed="false">
      <c r="B5" s="204"/>
      <c r="C5" s="357"/>
      <c r="D5" s="359" t="s">
        <v>237</v>
      </c>
      <c r="E5" s="359" t="s">
        <v>238</v>
      </c>
      <c r="F5" s="359" t="s">
        <v>237</v>
      </c>
      <c r="G5" s="361"/>
      <c r="H5" s="361"/>
      <c r="I5" s="362" t="s">
        <v>239</v>
      </c>
      <c r="J5" s="362"/>
      <c r="K5" s="362" t="s">
        <v>240</v>
      </c>
      <c r="L5" s="362"/>
      <c r="M5" s="359" t="s">
        <v>241</v>
      </c>
    </row>
    <row r="6" customFormat="false" ht="15.75" hidden="false" customHeight="true" outlineLevel="0" collapsed="false">
      <c r="B6" s="204"/>
      <c r="C6" s="357"/>
      <c r="D6" s="359" t="s">
        <v>242</v>
      </c>
      <c r="E6" s="363" t="s">
        <v>243</v>
      </c>
      <c r="F6" s="364" t="s">
        <v>244</v>
      </c>
      <c r="G6" s="361"/>
      <c r="H6" s="361"/>
      <c r="I6" s="361"/>
      <c r="J6" s="361"/>
      <c r="K6" s="361"/>
      <c r="L6" s="361"/>
      <c r="M6" s="359" t="s">
        <v>237</v>
      </c>
    </row>
    <row r="7" customFormat="false" ht="26.25" hidden="false" customHeight="true" outlineLevel="0" collapsed="false">
      <c r="B7" s="204"/>
      <c r="C7" s="357"/>
      <c r="D7" s="365"/>
      <c r="E7" s="359" t="s">
        <v>245</v>
      </c>
      <c r="F7" s="365"/>
      <c r="G7" s="366"/>
      <c r="H7" s="366"/>
      <c r="I7" s="366"/>
      <c r="J7" s="366"/>
      <c r="K7" s="366"/>
      <c r="L7" s="366"/>
      <c r="M7" s="367" t="s">
        <v>246</v>
      </c>
    </row>
    <row r="8" customFormat="false" ht="16.5" hidden="false" customHeight="false" outlineLevel="0" collapsed="false">
      <c r="B8" s="204"/>
      <c r="C8" s="357"/>
      <c r="D8" s="368"/>
      <c r="E8" s="368"/>
      <c r="F8" s="368"/>
      <c r="G8" s="369" t="s">
        <v>247</v>
      </c>
      <c r="H8" s="369" t="s">
        <v>248</v>
      </c>
      <c r="I8" s="369" t="s">
        <v>247</v>
      </c>
      <c r="J8" s="369" t="s">
        <v>248</v>
      </c>
      <c r="K8" s="369" t="s">
        <v>247</v>
      </c>
      <c r="L8" s="369" t="s">
        <v>248</v>
      </c>
      <c r="M8" s="369" t="s">
        <v>249</v>
      </c>
    </row>
    <row r="9" customFormat="false" ht="15.75" hidden="false" customHeight="true" outlineLevel="0" collapsed="false">
      <c r="B9" s="370" t="n">
        <v>81</v>
      </c>
      <c r="C9" s="371" t="s">
        <v>250</v>
      </c>
      <c r="D9" s="371" t="n">
        <v>2500</v>
      </c>
      <c r="E9" s="371" t="n">
        <v>0.84</v>
      </c>
      <c r="F9" s="371" t="n">
        <v>1.69</v>
      </c>
      <c r="G9" s="371" t="n">
        <v>2</v>
      </c>
      <c r="H9" s="371" t="n">
        <v>3</v>
      </c>
      <c r="I9" s="371" t="n">
        <v>1.92</v>
      </c>
      <c r="J9" s="371" t="n">
        <v>2.04</v>
      </c>
      <c r="K9" s="371" t="n">
        <v>17.98</v>
      </c>
      <c r="L9" s="371" t="n">
        <v>18.95</v>
      </c>
      <c r="M9" s="371" t="n">
        <v>0.03</v>
      </c>
    </row>
    <row r="10" customFormat="false" ht="39" hidden="false" customHeight="true" outlineLevel="0" collapsed="false">
      <c r="B10" s="370" t="n">
        <v>82</v>
      </c>
      <c r="C10" s="369" t="s">
        <v>251</v>
      </c>
      <c r="D10" s="369" t="n">
        <v>2400</v>
      </c>
      <c r="E10" s="369" t="n">
        <v>0.84</v>
      </c>
      <c r="F10" s="369" t="n">
        <v>1.51</v>
      </c>
      <c r="G10" s="369" t="n">
        <v>2</v>
      </c>
      <c r="H10" s="369" t="n">
        <v>3</v>
      </c>
      <c r="I10" s="369" t="n">
        <v>1.74</v>
      </c>
      <c r="J10" s="369" t="n">
        <v>1.86</v>
      </c>
      <c r="K10" s="369" t="n">
        <v>16.77</v>
      </c>
      <c r="L10" s="369" t="n">
        <v>17.88</v>
      </c>
      <c r="M10" s="372" t="n">
        <v>0.03</v>
      </c>
    </row>
    <row r="11" customFormat="false" ht="16.5" hidden="false" customHeight="true" outlineLevel="0" collapsed="false">
      <c r="B11" s="373" t="s">
        <v>252</v>
      </c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</row>
    <row r="12" customFormat="false" ht="16.5" hidden="false" customHeight="false" outlineLevel="0" collapsed="false">
      <c r="B12" s="370" t="n">
        <v>83</v>
      </c>
      <c r="C12" s="369" t="s">
        <v>253</v>
      </c>
      <c r="D12" s="369" t="n">
        <v>1600</v>
      </c>
      <c r="E12" s="369" t="n">
        <v>0.84</v>
      </c>
      <c r="F12" s="369" t="n">
        <v>0.47</v>
      </c>
      <c r="G12" s="369" t="n">
        <v>2</v>
      </c>
      <c r="H12" s="369" t="n">
        <v>4</v>
      </c>
      <c r="I12" s="369" t="n">
        <v>0.7</v>
      </c>
      <c r="J12" s="369" t="n">
        <v>0.81</v>
      </c>
      <c r="K12" s="369" t="n">
        <v>8.69</v>
      </c>
      <c r="L12" s="369" t="n">
        <v>9.76</v>
      </c>
      <c r="M12" s="369" t="n">
        <v>0.12</v>
      </c>
    </row>
    <row r="13" customFormat="false" ht="15.75" hidden="false" customHeight="false" outlineLevel="0" collapsed="false">
      <c r="B13" s="374" t="n">
        <v>84</v>
      </c>
      <c r="C13" s="375" t="s">
        <v>254</v>
      </c>
      <c r="D13" s="374" t="n">
        <v>1700</v>
      </c>
      <c r="E13" s="374" t="n">
        <v>0.84</v>
      </c>
      <c r="F13" s="374" t="n">
        <v>0.52</v>
      </c>
      <c r="G13" s="374" t="n">
        <v>2</v>
      </c>
      <c r="H13" s="374" t="n">
        <v>4</v>
      </c>
      <c r="I13" s="374" t="n">
        <v>0.7</v>
      </c>
      <c r="J13" s="374" t="n">
        <v>0.87</v>
      </c>
      <c r="K13" s="374" t="n">
        <v>8.95</v>
      </c>
      <c r="L13" s="374" t="n">
        <v>10.42</v>
      </c>
      <c r="M13" s="374" t="n">
        <v>0.098</v>
      </c>
    </row>
    <row r="14" customFormat="false" ht="16.5" hidden="false" customHeight="false" outlineLevel="0" collapsed="false">
      <c r="B14" s="374"/>
      <c r="C14" s="369" t="s">
        <v>255</v>
      </c>
      <c r="D14" s="374"/>
      <c r="E14" s="374"/>
      <c r="F14" s="374"/>
      <c r="G14" s="374"/>
      <c r="H14" s="374"/>
      <c r="I14" s="374"/>
      <c r="J14" s="374"/>
      <c r="K14" s="374"/>
      <c r="L14" s="374"/>
      <c r="M14" s="374"/>
    </row>
    <row r="15" customFormat="false" ht="16.5" hidden="false" customHeight="false" outlineLevel="0" collapsed="false">
      <c r="B15" s="370" t="n">
        <v>85</v>
      </c>
      <c r="C15" s="369" t="s">
        <v>256</v>
      </c>
      <c r="D15" s="369" t="n">
        <v>1800</v>
      </c>
      <c r="E15" s="369" t="n">
        <v>0.84</v>
      </c>
      <c r="F15" s="369" t="n">
        <v>0.58</v>
      </c>
      <c r="G15" s="369" t="n">
        <v>2</v>
      </c>
      <c r="H15" s="369" t="n">
        <v>4</v>
      </c>
      <c r="I15" s="369" t="n">
        <v>0.76</v>
      </c>
      <c r="J15" s="369" t="n">
        <v>0.93</v>
      </c>
      <c r="K15" s="369" t="n">
        <v>9.6</v>
      </c>
      <c r="L15" s="369" t="n">
        <v>11.09</v>
      </c>
      <c r="M15" s="369" t="n">
        <v>0.09</v>
      </c>
    </row>
    <row r="18" customFormat="false" ht="39.75" hidden="false" customHeight="true" outlineLevel="0" collapsed="false">
      <c r="C18" s="376" t="s">
        <v>257</v>
      </c>
      <c r="D18" s="376"/>
      <c r="E18" s="376"/>
      <c r="F18" s="376"/>
    </row>
    <row r="19" customFormat="false" ht="16.5" hidden="false" customHeight="false" outlineLevel="0" collapsed="false">
      <c r="C19" s="377"/>
    </row>
    <row r="20" customFormat="false" ht="50.25" hidden="false" customHeight="true" outlineLevel="0" collapsed="false">
      <c r="C20" s="374" t="s">
        <v>258</v>
      </c>
      <c r="D20" s="374" t="s">
        <v>259</v>
      </c>
      <c r="E20" s="374"/>
      <c r="F20" s="374"/>
      <c r="G20" s="378" t="s">
        <v>260</v>
      </c>
      <c r="H20" s="378"/>
      <c r="I20" s="378"/>
      <c r="J20" s="379"/>
      <c r="K20" s="379"/>
      <c r="L20" s="379"/>
    </row>
    <row r="21" customFormat="false" ht="32.25" hidden="false" customHeight="false" outlineLevel="0" collapsed="false">
      <c r="C21" s="374"/>
      <c r="D21" s="369" t="s">
        <v>261</v>
      </c>
      <c r="E21" s="369" t="s">
        <v>262</v>
      </c>
      <c r="F21" s="369" t="s">
        <v>263</v>
      </c>
      <c r="G21" s="379"/>
      <c r="H21" s="379"/>
      <c r="I21" s="379"/>
      <c r="J21" s="379"/>
      <c r="K21" s="379"/>
      <c r="L21" s="379"/>
    </row>
    <row r="22" customFormat="false" ht="16.5" hidden="false" customHeight="false" outlineLevel="0" collapsed="false">
      <c r="C22" s="380" t="s">
        <v>264</v>
      </c>
      <c r="D22" s="369" t="n">
        <v>0.948</v>
      </c>
      <c r="E22" s="369" t="n">
        <v>1.655</v>
      </c>
      <c r="F22" s="369" t="n">
        <v>2.1</v>
      </c>
    </row>
    <row r="23" customFormat="false" ht="16.5" hidden="false" customHeight="false" outlineLevel="0" collapsed="false">
      <c r="C23" s="380" t="s">
        <v>265</v>
      </c>
      <c r="D23" s="369" t="n">
        <v>1.5</v>
      </c>
      <c r="E23" s="369" t="n">
        <v>2.2</v>
      </c>
      <c r="F23" s="369" t="n">
        <v>2.3</v>
      </c>
    </row>
    <row r="24" customFormat="false" ht="16.5" hidden="false" customHeight="false" outlineLevel="0" collapsed="false">
      <c r="C24" s="381" t="s">
        <v>266</v>
      </c>
      <c r="D24" s="369" t="n">
        <v>1.75</v>
      </c>
      <c r="E24" s="369" t="n">
        <v>2.353</v>
      </c>
      <c r="F24" s="369" t="n">
        <v>2.905</v>
      </c>
    </row>
    <row r="27" customFormat="false" ht="25.5" hidden="false" customHeight="true" outlineLevel="0" collapsed="false">
      <c r="C27" s="382" t="s">
        <v>267</v>
      </c>
      <c r="D27" s="382"/>
      <c r="E27" s="382"/>
      <c r="F27" s="382"/>
    </row>
    <row r="28" customFormat="false" ht="48.75" hidden="false" customHeight="false" outlineLevel="0" collapsed="false">
      <c r="C28" s="383" t="s">
        <v>268</v>
      </c>
    </row>
    <row r="29" customFormat="false" ht="37.5" hidden="false" customHeight="true" outlineLevel="0" collapsed="false">
      <c r="C29" s="384" t="s">
        <v>269</v>
      </c>
      <c r="D29" s="384" t="s">
        <v>270</v>
      </c>
      <c r="E29" s="384"/>
      <c r="F29" s="385" t="s">
        <v>271</v>
      </c>
      <c r="G29" s="385"/>
      <c r="H29" s="385"/>
      <c r="I29" s="384" t="s">
        <v>272</v>
      </c>
      <c r="J29" s="384"/>
      <c r="K29" s="386" t="s">
        <v>273</v>
      </c>
    </row>
    <row r="30" customFormat="false" ht="24" hidden="false" customHeight="true" outlineLevel="0" collapsed="false">
      <c r="C30" s="387"/>
      <c r="D30" s="387"/>
      <c r="E30" s="387"/>
      <c r="F30" s="385" t="s">
        <v>274</v>
      </c>
      <c r="G30" s="385"/>
      <c r="H30" s="385"/>
      <c r="I30" s="387"/>
      <c r="J30" s="387"/>
      <c r="K30" s="388"/>
    </row>
    <row r="31" customFormat="false" ht="15.75" hidden="false" customHeight="true" outlineLevel="0" collapsed="false">
      <c r="C31" s="389"/>
      <c r="D31" s="390"/>
      <c r="E31" s="390"/>
      <c r="F31" s="385" t="s">
        <v>275</v>
      </c>
      <c r="G31" s="385"/>
      <c r="H31" s="388" t="s">
        <v>276</v>
      </c>
      <c r="I31" s="390"/>
      <c r="J31" s="390"/>
      <c r="K31" s="390"/>
    </row>
    <row r="32" customFormat="false" ht="24" hidden="false" customHeight="true" outlineLevel="0" collapsed="false">
      <c r="C32" s="391" t="s">
        <v>277</v>
      </c>
      <c r="D32" s="384"/>
      <c r="E32" s="384"/>
      <c r="F32" s="384"/>
      <c r="G32" s="384"/>
      <c r="H32" s="386"/>
      <c r="I32" s="384"/>
      <c r="J32" s="384"/>
      <c r="K32" s="388"/>
    </row>
    <row r="33" customFormat="false" ht="15" hidden="false" customHeight="true" outlineLevel="0" collapsed="false">
      <c r="C33" s="391" t="n">
        <v>75</v>
      </c>
      <c r="D33" s="387"/>
      <c r="E33" s="387"/>
      <c r="F33" s="387"/>
      <c r="G33" s="387"/>
      <c r="H33" s="388"/>
      <c r="I33" s="387"/>
      <c r="J33" s="387"/>
      <c r="K33" s="388"/>
    </row>
    <row r="34" customFormat="false" ht="15" hidden="false" customHeight="true" outlineLevel="0" collapsed="false">
      <c r="C34" s="391" t="n">
        <v>100</v>
      </c>
      <c r="D34" s="387"/>
      <c r="E34" s="387"/>
      <c r="F34" s="387"/>
      <c r="G34" s="387"/>
      <c r="H34" s="388"/>
      <c r="I34" s="387"/>
      <c r="J34" s="387"/>
      <c r="K34" s="388"/>
    </row>
    <row r="35" customFormat="false" ht="15" hidden="false" customHeight="true" outlineLevel="0" collapsed="false">
      <c r="C35" s="361"/>
      <c r="D35" s="387"/>
      <c r="E35" s="387"/>
      <c r="F35" s="387"/>
      <c r="G35" s="387"/>
      <c r="H35" s="388"/>
      <c r="I35" s="387"/>
      <c r="J35" s="387"/>
      <c r="K35" s="388"/>
    </row>
    <row r="36" customFormat="false" ht="24" hidden="false" customHeight="true" outlineLevel="0" collapsed="false">
      <c r="C36" s="361"/>
      <c r="D36" s="387" t="s">
        <v>278</v>
      </c>
      <c r="E36" s="387"/>
      <c r="F36" s="387" t="s">
        <v>279</v>
      </c>
      <c r="G36" s="387"/>
      <c r="H36" s="388" t="s">
        <v>280</v>
      </c>
      <c r="I36" s="387" t="s">
        <v>281</v>
      </c>
      <c r="J36" s="387"/>
      <c r="K36" s="388" t="s">
        <v>282</v>
      </c>
    </row>
    <row r="37" customFormat="false" ht="15" hidden="false" customHeight="true" outlineLevel="0" collapsed="false">
      <c r="C37" s="361"/>
      <c r="D37" s="387"/>
      <c r="E37" s="387"/>
      <c r="F37" s="387"/>
      <c r="G37" s="387"/>
      <c r="H37" s="388"/>
      <c r="I37" s="387" t="s">
        <v>283</v>
      </c>
      <c r="J37" s="387"/>
      <c r="K37" s="388"/>
    </row>
    <row r="38" customFormat="false" ht="24.75" hidden="false" customHeight="true" outlineLevel="0" collapsed="false">
      <c r="C38" s="366"/>
      <c r="D38" s="390" t="s">
        <v>284</v>
      </c>
      <c r="E38" s="390"/>
      <c r="F38" s="390" t="s">
        <v>285</v>
      </c>
      <c r="G38" s="390"/>
      <c r="H38" s="392" t="s">
        <v>286</v>
      </c>
      <c r="I38" s="366"/>
      <c r="J38" s="366"/>
      <c r="K38" s="368"/>
    </row>
    <row r="39" customFormat="false" ht="24" hidden="false" customHeight="true" outlineLevel="0" collapsed="false">
      <c r="C39" s="391" t="s">
        <v>287</v>
      </c>
      <c r="D39" s="384"/>
      <c r="E39" s="384"/>
      <c r="F39" s="384"/>
      <c r="G39" s="384"/>
      <c r="H39" s="388"/>
      <c r="I39" s="384"/>
      <c r="J39" s="384"/>
      <c r="K39" s="388"/>
    </row>
    <row r="40" customFormat="false" ht="15" hidden="false" customHeight="true" outlineLevel="0" collapsed="false">
      <c r="C40" s="391" t="n">
        <v>250</v>
      </c>
      <c r="D40" s="387"/>
      <c r="E40" s="387"/>
      <c r="F40" s="387"/>
      <c r="G40" s="387"/>
      <c r="H40" s="388"/>
      <c r="I40" s="387"/>
      <c r="J40" s="387"/>
      <c r="K40" s="388"/>
    </row>
    <row r="41" customFormat="false" ht="15" hidden="false" customHeight="true" outlineLevel="0" collapsed="false">
      <c r="C41" s="391" t="n">
        <v>300</v>
      </c>
      <c r="D41" s="387"/>
      <c r="E41" s="387"/>
      <c r="F41" s="387"/>
      <c r="G41" s="387"/>
      <c r="H41" s="388"/>
      <c r="I41" s="387"/>
      <c r="J41" s="387"/>
      <c r="K41" s="388"/>
    </row>
    <row r="42" customFormat="false" ht="15" hidden="false" customHeight="true" outlineLevel="0" collapsed="false">
      <c r="C42" s="391" t="n">
        <v>350</v>
      </c>
      <c r="D42" s="387" t="n">
        <v>250</v>
      </c>
      <c r="E42" s="387"/>
      <c r="F42" s="387" t="s">
        <v>288</v>
      </c>
      <c r="G42" s="387"/>
      <c r="H42" s="388" t="s">
        <v>289</v>
      </c>
      <c r="I42" s="387"/>
      <c r="J42" s="387"/>
      <c r="K42" s="388"/>
    </row>
    <row r="43" customFormat="false" ht="24" hidden="false" customHeight="true" outlineLevel="0" collapsed="false">
      <c r="C43" s="361"/>
      <c r="D43" s="387" t="n">
        <v>300</v>
      </c>
      <c r="E43" s="387"/>
      <c r="F43" s="387" t="s">
        <v>290</v>
      </c>
      <c r="G43" s="387"/>
      <c r="H43" s="388" t="s">
        <v>289</v>
      </c>
      <c r="I43" s="387" t="s">
        <v>291</v>
      </c>
      <c r="J43" s="387"/>
      <c r="K43" s="388" t="s">
        <v>292</v>
      </c>
    </row>
    <row r="44" customFormat="false" ht="15.75" hidden="false" customHeight="true" outlineLevel="0" collapsed="false">
      <c r="C44" s="366"/>
      <c r="D44" s="390" t="n">
        <v>350</v>
      </c>
      <c r="E44" s="390"/>
      <c r="F44" s="390" t="s">
        <v>293</v>
      </c>
      <c r="G44" s="390"/>
      <c r="H44" s="392" t="s">
        <v>289</v>
      </c>
      <c r="I44" s="366"/>
      <c r="J44" s="366"/>
      <c r="K44" s="368"/>
    </row>
    <row r="45" customFormat="false" ht="24" hidden="false" customHeight="true" outlineLevel="0" collapsed="false">
      <c r="C45" s="391" t="s">
        <v>294</v>
      </c>
      <c r="D45" s="384"/>
      <c r="E45" s="384"/>
      <c r="F45" s="384"/>
      <c r="G45" s="384"/>
      <c r="H45" s="388"/>
      <c r="I45" s="384"/>
      <c r="J45" s="384"/>
      <c r="K45" s="388"/>
    </row>
    <row r="46" customFormat="false" ht="15" hidden="false" customHeight="true" outlineLevel="0" collapsed="false">
      <c r="C46" s="391" t="n">
        <v>200</v>
      </c>
      <c r="D46" s="387"/>
      <c r="E46" s="387"/>
      <c r="F46" s="387"/>
      <c r="G46" s="387"/>
      <c r="H46" s="388"/>
      <c r="I46" s="387"/>
      <c r="J46" s="387"/>
      <c r="K46" s="388"/>
    </row>
    <row r="47" customFormat="false" ht="15" hidden="false" customHeight="true" outlineLevel="0" collapsed="false">
      <c r="C47" s="391" t="n">
        <v>225</v>
      </c>
      <c r="D47" s="387"/>
      <c r="E47" s="387"/>
      <c r="F47" s="387"/>
      <c r="G47" s="387"/>
      <c r="H47" s="388"/>
      <c r="I47" s="387"/>
      <c r="J47" s="387"/>
      <c r="K47" s="388"/>
    </row>
    <row r="48" customFormat="false" ht="15" hidden="false" customHeight="true" outlineLevel="0" collapsed="false">
      <c r="C48" s="361"/>
      <c r="D48" s="387"/>
      <c r="E48" s="387"/>
      <c r="F48" s="387"/>
      <c r="G48" s="387"/>
      <c r="H48" s="388"/>
      <c r="I48" s="387"/>
      <c r="J48" s="387"/>
      <c r="K48" s="388"/>
    </row>
    <row r="49" customFormat="false" ht="15" hidden="false" customHeight="true" outlineLevel="0" collapsed="false">
      <c r="C49" s="361"/>
      <c r="D49" s="387"/>
      <c r="E49" s="387"/>
      <c r="F49" s="387"/>
      <c r="G49" s="387"/>
      <c r="H49" s="388"/>
      <c r="I49" s="387"/>
      <c r="J49" s="387"/>
      <c r="K49" s="388"/>
    </row>
    <row r="50" customFormat="false" ht="24" hidden="false" customHeight="true" outlineLevel="0" collapsed="false">
      <c r="C50" s="361"/>
      <c r="D50" s="387" t="n">
        <v>200</v>
      </c>
      <c r="E50" s="387"/>
      <c r="F50" s="387" t="s">
        <v>295</v>
      </c>
      <c r="G50" s="387"/>
      <c r="H50" s="388" t="s">
        <v>289</v>
      </c>
      <c r="I50" s="387" t="s">
        <v>291</v>
      </c>
      <c r="J50" s="387"/>
      <c r="K50" s="388" t="s">
        <v>292</v>
      </c>
    </row>
    <row r="51" customFormat="false" ht="15.75" hidden="false" customHeight="true" outlineLevel="0" collapsed="false">
      <c r="C51" s="366"/>
      <c r="D51" s="390" t="n">
        <v>225</v>
      </c>
      <c r="E51" s="390"/>
      <c r="F51" s="390" t="s">
        <v>296</v>
      </c>
      <c r="G51" s="390"/>
      <c r="H51" s="392" t="s">
        <v>289</v>
      </c>
      <c r="I51" s="366"/>
      <c r="J51" s="366"/>
      <c r="K51" s="368"/>
    </row>
    <row r="52" customFormat="false" ht="36" hidden="false" customHeight="true" outlineLevel="0" collapsed="false">
      <c r="C52" s="391" t="s">
        <v>297</v>
      </c>
      <c r="D52" s="384" t="s">
        <v>298</v>
      </c>
      <c r="E52" s="384"/>
      <c r="F52" s="384"/>
      <c r="G52" s="384"/>
      <c r="H52" s="388"/>
      <c r="I52" s="384"/>
      <c r="J52" s="384"/>
      <c r="K52" s="388"/>
    </row>
    <row r="53" customFormat="false" ht="15" hidden="false" customHeight="true" outlineLevel="0" collapsed="false">
      <c r="C53" s="391" t="n">
        <v>75</v>
      </c>
      <c r="D53" s="387"/>
      <c r="E53" s="387"/>
      <c r="F53" s="387"/>
      <c r="G53" s="387"/>
      <c r="H53" s="388"/>
      <c r="I53" s="387"/>
      <c r="J53" s="387"/>
      <c r="K53" s="388"/>
    </row>
    <row r="54" customFormat="false" ht="15" hidden="false" customHeight="true" outlineLevel="0" collapsed="false">
      <c r="C54" s="391" t="n">
        <v>100</v>
      </c>
      <c r="D54" s="387" t="s">
        <v>299</v>
      </c>
      <c r="E54" s="387"/>
      <c r="F54" s="387"/>
      <c r="G54" s="387"/>
      <c r="H54" s="388"/>
      <c r="I54" s="387"/>
      <c r="J54" s="387"/>
      <c r="K54" s="388"/>
    </row>
    <row r="55" customFormat="false" ht="15" hidden="false" customHeight="true" outlineLevel="0" collapsed="false">
      <c r="C55" s="361"/>
      <c r="D55" s="387" t="s">
        <v>300</v>
      </c>
      <c r="E55" s="387"/>
      <c r="F55" s="387"/>
      <c r="G55" s="387"/>
      <c r="H55" s="388"/>
      <c r="I55" s="387"/>
      <c r="J55" s="387"/>
      <c r="K55" s="388"/>
    </row>
    <row r="56" customFormat="false" ht="15" hidden="false" customHeight="true" outlineLevel="0" collapsed="false">
      <c r="C56" s="361"/>
      <c r="D56" s="361"/>
      <c r="E56" s="361"/>
      <c r="F56" s="387"/>
      <c r="G56" s="387"/>
      <c r="H56" s="388"/>
      <c r="I56" s="387"/>
      <c r="J56" s="387"/>
      <c r="K56" s="388"/>
    </row>
    <row r="57" customFormat="false" ht="18.75" hidden="false" customHeight="true" outlineLevel="0" collapsed="false">
      <c r="C57" s="361"/>
      <c r="D57" s="361"/>
      <c r="E57" s="361"/>
      <c r="F57" s="387"/>
      <c r="G57" s="387"/>
      <c r="H57" s="393"/>
      <c r="I57" s="387"/>
      <c r="J57" s="387"/>
      <c r="K57" s="388"/>
    </row>
    <row r="58" customFormat="false" ht="24" hidden="false" customHeight="true" outlineLevel="0" collapsed="false">
      <c r="C58" s="361"/>
      <c r="D58" s="361"/>
      <c r="E58" s="361"/>
      <c r="F58" s="387" t="s">
        <v>301</v>
      </c>
      <c r="G58" s="387"/>
      <c r="H58" s="388" t="s">
        <v>302</v>
      </c>
      <c r="I58" s="387" t="s">
        <v>303</v>
      </c>
      <c r="J58" s="387"/>
      <c r="K58" s="388" t="s">
        <v>292</v>
      </c>
    </row>
    <row r="59" customFormat="false" ht="15.75" hidden="false" customHeight="true" outlineLevel="0" collapsed="false">
      <c r="C59" s="366"/>
      <c r="D59" s="366"/>
      <c r="E59" s="366"/>
      <c r="F59" s="390" t="s">
        <v>304</v>
      </c>
      <c r="G59" s="390"/>
      <c r="H59" s="368"/>
      <c r="I59" s="366"/>
      <c r="J59" s="366"/>
      <c r="K59" s="368"/>
    </row>
    <row r="60" customFormat="false" ht="24" hidden="false" customHeight="true" outlineLevel="0" collapsed="false">
      <c r="C60" s="391" t="s">
        <v>305</v>
      </c>
      <c r="D60" s="384"/>
      <c r="E60" s="384"/>
      <c r="F60" s="384"/>
      <c r="G60" s="384"/>
      <c r="H60" s="388"/>
      <c r="I60" s="384"/>
      <c r="J60" s="384"/>
      <c r="K60" s="388"/>
    </row>
    <row r="61" customFormat="false" ht="15" hidden="false" customHeight="true" outlineLevel="0" collapsed="false">
      <c r="C61" s="391" t="n">
        <v>300</v>
      </c>
      <c r="D61" s="387"/>
      <c r="E61" s="387"/>
      <c r="F61" s="387"/>
      <c r="G61" s="387"/>
      <c r="H61" s="388"/>
      <c r="I61" s="387"/>
      <c r="J61" s="387"/>
      <c r="K61" s="388"/>
    </row>
    <row r="62" customFormat="false" ht="15" hidden="false" customHeight="true" outlineLevel="0" collapsed="false">
      <c r="C62" s="391" t="n">
        <v>350</v>
      </c>
      <c r="D62" s="387"/>
      <c r="E62" s="387"/>
      <c r="F62" s="387"/>
      <c r="G62" s="387"/>
      <c r="H62" s="388"/>
      <c r="I62" s="387"/>
      <c r="J62" s="387"/>
      <c r="K62" s="388"/>
    </row>
    <row r="63" customFormat="false" ht="15" hidden="false" customHeight="true" outlineLevel="0" collapsed="false">
      <c r="C63" s="391" t="n">
        <v>400</v>
      </c>
      <c r="D63" s="387" t="n">
        <v>300</v>
      </c>
      <c r="E63" s="387"/>
      <c r="F63" s="387" t="s">
        <v>306</v>
      </c>
      <c r="G63" s="387"/>
      <c r="H63" s="388" t="s">
        <v>289</v>
      </c>
      <c r="I63" s="387"/>
      <c r="J63" s="387"/>
      <c r="K63" s="388"/>
    </row>
    <row r="64" customFormat="false" ht="24" hidden="false" customHeight="true" outlineLevel="0" collapsed="false">
      <c r="C64" s="361"/>
      <c r="D64" s="387" t="n">
        <v>350</v>
      </c>
      <c r="E64" s="387"/>
      <c r="F64" s="387" t="s">
        <v>307</v>
      </c>
      <c r="G64" s="387"/>
      <c r="H64" s="388" t="s">
        <v>289</v>
      </c>
      <c r="I64" s="387" t="s">
        <v>291</v>
      </c>
      <c r="J64" s="387"/>
      <c r="K64" s="388" t="s">
        <v>292</v>
      </c>
    </row>
    <row r="65" customFormat="false" ht="15.75" hidden="false" customHeight="true" outlineLevel="0" collapsed="false">
      <c r="C65" s="366"/>
      <c r="D65" s="390" t="n">
        <v>400</v>
      </c>
      <c r="E65" s="390"/>
      <c r="F65" s="390" t="s">
        <v>308</v>
      </c>
      <c r="G65" s="390"/>
      <c r="H65" s="392" t="s">
        <v>289</v>
      </c>
      <c r="I65" s="366"/>
      <c r="J65" s="366"/>
      <c r="K65" s="368"/>
    </row>
    <row r="66" customFormat="false" ht="60" hidden="false" customHeight="true" outlineLevel="0" collapsed="false">
      <c r="C66" s="394" t="s">
        <v>309</v>
      </c>
      <c r="D66" s="385" t="s">
        <v>310</v>
      </c>
      <c r="E66" s="385"/>
      <c r="F66" s="385" t="s">
        <v>311</v>
      </c>
      <c r="G66" s="385"/>
      <c r="H66" s="392" t="s">
        <v>289</v>
      </c>
      <c r="I66" s="385" t="s">
        <v>312</v>
      </c>
      <c r="J66" s="385"/>
      <c r="K66" s="392" t="s">
        <v>292</v>
      </c>
    </row>
    <row r="67" customFormat="false" ht="48" hidden="false" customHeight="true" outlineLevel="0" collapsed="false">
      <c r="C67" s="395" t="s">
        <v>313</v>
      </c>
      <c r="D67" s="396"/>
      <c r="E67" s="396"/>
      <c r="F67" s="396"/>
      <c r="G67" s="396"/>
      <c r="H67" s="397"/>
      <c r="I67" s="396" t="s">
        <v>314</v>
      </c>
      <c r="J67" s="386" t="s">
        <v>315</v>
      </c>
      <c r="K67" s="386"/>
    </row>
    <row r="68" customFormat="false" ht="15" hidden="false" customHeight="true" outlineLevel="0" collapsed="false">
      <c r="C68" s="395" t="n">
        <v>100</v>
      </c>
      <c r="D68" s="398"/>
      <c r="E68" s="398"/>
      <c r="F68" s="398"/>
      <c r="G68" s="398"/>
      <c r="H68" s="397"/>
      <c r="I68" s="396"/>
      <c r="J68" s="396"/>
      <c r="K68" s="386"/>
    </row>
    <row r="69" customFormat="false" ht="15" hidden="false" customHeight="true" outlineLevel="0" collapsed="false">
      <c r="C69" s="395" t="n">
        <v>125</v>
      </c>
      <c r="D69" s="398"/>
      <c r="E69" s="398"/>
      <c r="F69" s="398"/>
      <c r="G69" s="398"/>
      <c r="H69" s="397"/>
      <c r="I69" s="396"/>
      <c r="J69" s="396"/>
      <c r="K69" s="386"/>
    </row>
    <row r="70" customFormat="false" ht="15" hidden="false" customHeight="true" outlineLevel="0" collapsed="false">
      <c r="C70" s="399"/>
      <c r="D70" s="398"/>
      <c r="E70" s="398"/>
      <c r="F70" s="398"/>
      <c r="G70" s="398"/>
      <c r="H70" s="397"/>
      <c r="I70" s="396"/>
      <c r="J70" s="396"/>
      <c r="K70" s="386"/>
    </row>
    <row r="71" customFormat="false" ht="24" hidden="false" customHeight="true" outlineLevel="0" collapsed="false">
      <c r="C71" s="399"/>
      <c r="D71" s="398" t="s">
        <v>316</v>
      </c>
      <c r="E71" s="398"/>
      <c r="F71" s="398" t="s">
        <v>317</v>
      </c>
      <c r="G71" s="398"/>
      <c r="H71" s="397" t="s">
        <v>318</v>
      </c>
      <c r="I71" s="396"/>
      <c r="J71" s="396"/>
      <c r="K71" s="386"/>
    </row>
    <row r="72" customFormat="false" ht="15" hidden="false" customHeight="true" outlineLevel="0" collapsed="false">
      <c r="C72" s="399"/>
      <c r="D72" s="398" t="s">
        <v>319</v>
      </c>
      <c r="E72" s="398"/>
      <c r="F72" s="398" t="s">
        <v>320</v>
      </c>
      <c r="G72" s="398"/>
      <c r="H72" s="400"/>
      <c r="I72" s="396"/>
      <c r="J72" s="396"/>
      <c r="K72" s="386"/>
    </row>
    <row r="73" customFormat="false" ht="36" hidden="false" customHeight="true" outlineLevel="0" collapsed="false">
      <c r="C73" s="395" t="s">
        <v>321</v>
      </c>
      <c r="D73" s="397"/>
      <c r="E73" s="398"/>
      <c r="F73" s="398"/>
      <c r="G73" s="398"/>
      <c r="H73" s="398"/>
      <c r="I73" s="397"/>
      <c r="J73" s="388"/>
      <c r="K73" s="388"/>
    </row>
    <row r="74" customFormat="false" ht="15" hidden="false" customHeight="true" outlineLevel="0" collapsed="false">
      <c r="C74" s="395" t="s">
        <v>322</v>
      </c>
      <c r="D74" s="397"/>
      <c r="E74" s="398"/>
      <c r="F74" s="398"/>
      <c r="G74" s="398"/>
      <c r="H74" s="398"/>
      <c r="I74" s="397"/>
      <c r="J74" s="388"/>
      <c r="K74" s="388"/>
    </row>
    <row r="75" customFormat="false" ht="15" hidden="false" customHeight="true" outlineLevel="0" collapsed="false">
      <c r="C75" s="395" t="s">
        <v>323</v>
      </c>
      <c r="D75" s="397"/>
      <c r="E75" s="398"/>
      <c r="F75" s="398"/>
      <c r="G75" s="398"/>
      <c r="H75" s="398"/>
      <c r="I75" s="397"/>
      <c r="J75" s="388"/>
      <c r="K75" s="388"/>
    </row>
    <row r="76" customFormat="false" ht="15" hidden="false" customHeight="true" outlineLevel="0" collapsed="false">
      <c r="C76" s="399"/>
      <c r="D76" s="397"/>
      <c r="E76" s="398"/>
      <c r="F76" s="398"/>
      <c r="G76" s="398"/>
      <c r="H76" s="398"/>
      <c r="I76" s="397"/>
      <c r="J76" s="388"/>
      <c r="K76" s="388"/>
    </row>
    <row r="77" customFormat="false" ht="15" hidden="false" customHeight="true" outlineLevel="0" collapsed="false">
      <c r="C77" s="399"/>
      <c r="D77" s="397"/>
      <c r="E77" s="398"/>
      <c r="F77" s="398"/>
      <c r="G77" s="398"/>
      <c r="H77" s="398"/>
      <c r="I77" s="397"/>
      <c r="J77" s="388"/>
      <c r="K77" s="388"/>
    </row>
    <row r="78" customFormat="false" ht="24" hidden="false" customHeight="true" outlineLevel="0" collapsed="false">
      <c r="C78" s="399"/>
      <c r="D78" s="397" t="s">
        <v>324</v>
      </c>
      <c r="E78" s="398" t="s">
        <v>325</v>
      </c>
      <c r="F78" s="398"/>
      <c r="G78" s="398" t="n">
        <v>0.048</v>
      </c>
      <c r="H78" s="398"/>
      <c r="I78" s="397" t="s">
        <v>326</v>
      </c>
      <c r="J78" s="388" t="s">
        <v>292</v>
      </c>
      <c r="K78" s="388"/>
    </row>
    <row r="79" customFormat="false" ht="15.75" hidden="false" customHeight="true" outlineLevel="0" collapsed="false">
      <c r="C79" s="401"/>
      <c r="D79" s="402" t="s">
        <v>327</v>
      </c>
      <c r="E79" s="402" t="s">
        <v>328</v>
      </c>
      <c r="F79" s="402"/>
      <c r="G79" s="402" t="n">
        <v>0.047</v>
      </c>
      <c r="H79" s="402"/>
      <c r="I79" s="403"/>
      <c r="J79" s="368"/>
      <c r="K79" s="368"/>
    </row>
    <row r="80" customFormat="false" ht="15" hidden="false" customHeight="false" outlineLevel="0" collapsed="false">
      <c r="C80" s="404"/>
      <c r="D80" s="404"/>
      <c r="E80" s="404"/>
      <c r="F80" s="404"/>
      <c r="G80" s="404"/>
      <c r="H80" s="404"/>
      <c r="I80" s="404"/>
      <c r="J80" s="404"/>
      <c r="K80" s="404"/>
    </row>
    <row r="81" customFormat="false" ht="15.75" hidden="false" customHeight="false" outlineLevel="0" collapsed="false">
      <c r="C81" s="383"/>
    </row>
    <row r="82" customFormat="false" ht="61.5" hidden="false" customHeight="true" outlineLevel="0" collapsed="false">
      <c r="C82" s="405" t="s">
        <v>269</v>
      </c>
      <c r="D82" s="396" t="s">
        <v>270</v>
      </c>
      <c r="E82" s="396" t="s">
        <v>271</v>
      </c>
      <c r="F82" s="396"/>
      <c r="G82" s="396" t="s">
        <v>329</v>
      </c>
      <c r="H82" s="386" t="s">
        <v>273</v>
      </c>
    </row>
    <row r="83" customFormat="false" ht="24" hidden="false" customHeight="true" outlineLevel="0" collapsed="false">
      <c r="C83" s="406"/>
      <c r="D83" s="397"/>
      <c r="E83" s="398" t="s">
        <v>274</v>
      </c>
      <c r="F83" s="398"/>
      <c r="G83" s="397"/>
      <c r="H83" s="388"/>
    </row>
    <row r="84" customFormat="false" ht="15" hidden="false" customHeight="false" outlineLevel="0" collapsed="false">
      <c r="C84" s="406"/>
      <c r="D84" s="397"/>
      <c r="E84" s="397" t="s">
        <v>275</v>
      </c>
      <c r="F84" s="397" t="s">
        <v>276</v>
      </c>
      <c r="G84" s="397"/>
      <c r="H84" s="388"/>
    </row>
    <row r="85" customFormat="false" ht="36" hidden="false" customHeight="false" outlineLevel="0" collapsed="false">
      <c r="C85" s="395" t="s">
        <v>330</v>
      </c>
      <c r="D85" s="397" t="s">
        <v>331</v>
      </c>
      <c r="E85" s="397" t="s">
        <v>332</v>
      </c>
      <c r="F85" s="397" t="s">
        <v>333</v>
      </c>
      <c r="G85" s="397" t="s">
        <v>334</v>
      </c>
      <c r="H85" s="388" t="s">
        <v>292</v>
      </c>
    </row>
    <row r="86" customFormat="false" ht="36" hidden="false" customHeight="false" outlineLevel="0" collapsed="false">
      <c r="C86" s="395" t="s">
        <v>335</v>
      </c>
      <c r="D86" s="397"/>
      <c r="E86" s="397"/>
      <c r="F86" s="397"/>
      <c r="G86" s="397"/>
      <c r="H86" s="388"/>
    </row>
    <row r="87" customFormat="false" ht="15" hidden="false" customHeight="false" outlineLevel="0" collapsed="false">
      <c r="C87" s="395" t="n">
        <v>50</v>
      </c>
      <c r="D87" s="397"/>
      <c r="E87" s="397"/>
      <c r="F87" s="397"/>
      <c r="G87" s="397"/>
      <c r="H87" s="388"/>
    </row>
    <row r="88" customFormat="false" ht="15" hidden="false" customHeight="false" outlineLevel="0" collapsed="false">
      <c r="C88" s="395" t="n">
        <v>75</v>
      </c>
      <c r="D88" s="397"/>
      <c r="E88" s="397"/>
      <c r="F88" s="397"/>
      <c r="G88" s="397"/>
      <c r="H88" s="388"/>
    </row>
    <row r="89" customFormat="false" ht="15" hidden="false" customHeight="false" outlineLevel="0" collapsed="false">
      <c r="C89" s="395" t="n">
        <v>125</v>
      </c>
      <c r="D89" s="397"/>
      <c r="E89" s="397"/>
      <c r="F89" s="397"/>
      <c r="G89" s="397"/>
      <c r="H89" s="388"/>
    </row>
    <row r="90" customFormat="false" ht="25.5" hidden="false" customHeight="false" outlineLevel="0" collapsed="false">
      <c r="C90" s="395" t="n">
        <v>175</v>
      </c>
      <c r="D90" s="397" t="s">
        <v>336</v>
      </c>
      <c r="E90" s="397" t="s">
        <v>337</v>
      </c>
      <c r="F90" s="397" t="s">
        <v>302</v>
      </c>
      <c r="G90" s="397" t="s">
        <v>303</v>
      </c>
      <c r="H90" s="388"/>
    </row>
    <row r="91" customFormat="false" ht="25.5" hidden="false" customHeight="false" outlineLevel="0" collapsed="false">
      <c r="C91" s="399"/>
      <c r="D91" s="397" t="s">
        <v>338</v>
      </c>
      <c r="E91" s="397" t="s">
        <v>339</v>
      </c>
      <c r="F91" s="397" t="s">
        <v>302</v>
      </c>
      <c r="G91" s="397" t="s">
        <v>334</v>
      </c>
      <c r="H91" s="388" t="s">
        <v>292</v>
      </c>
    </row>
    <row r="92" customFormat="false" ht="25.5" hidden="false" customHeight="false" outlineLevel="0" collapsed="false">
      <c r="C92" s="399"/>
      <c r="D92" s="397" t="s">
        <v>340</v>
      </c>
      <c r="E92" s="397" t="s">
        <v>341</v>
      </c>
      <c r="F92" s="397" t="s">
        <v>286</v>
      </c>
      <c r="G92" s="400"/>
      <c r="H92" s="365"/>
    </row>
    <row r="93" customFormat="false" ht="25.5" hidden="false" customHeight="false" outlineLevel="0" collapsed="false">
      <c r="C93" s="399"/>
      <c r="D93" s="397" t="s">
        <v>342</v>
      </c>
      <c r="E93" s="397" t="s">
        <v>343</v>
      </c>
      <c r="F93" s="397" t="s">
        <v>344</v>
      </c>
      <c r="G93" s="400"/>
      <c r="H93" s="365"/>
    </row>
    <row r="94" customFormat="false" ht="36" hidden="false" customHeight="false" outlineLevel="0" collapsed="false">
      <c r="C94" s="395" t="s">
        <v>345</v>
      </c>
      <c r="D94" s="397"/>
      <c r="E94" s="397"/>
      <c r="F94" s="397"/>
      <c r="G94" s="397"/>
      <c r="H94" s="388"/>
    </row>
    <row r="95" customFormat="false" ht="15" hidden="false" customHeight="false" outlineLevel="0" collapsed="false">
      <c r="C95" s="395" t="s">
        <v>346</v>
      </c>
      <c r="D95" s="397"/>
      <c r="E95" s="397"/>
      <c r="F95" s="397"/>
      <c r="G95" s="397"/>
      <c r="H95" s="388"/>
    </row>
    <row r="96" customFormat="false" ht="15" hidden="false" customHeight="false" outlineLevel="0" collapsed="false">
      <c r="C96" s="395" t="s">
        <v>347</v>
      </c>
      <c r="D96" s="397"/>
      <c r="E96" s="397"/>
      <c r="F96" s="397"/>
      <c r="G96" s="397"/>
      <c r="H96" s="388"/>
    </row>
    <row r="97" customFormat="false" ht="15.75" hidden="false" customHeight="false" outlineLevel="0" collapsed="false">
      <c r="C97" s="399"/>
      <c r="D97" s="397"/>
      <c r="E97" s="397"/>
      <c r="F97" s="407"/>
      <c r="G97" s="397"/>
      <c r="H97" s="388"/>
    </row>
    <row r="98" customFormat="false" ht="25.5" hidden="false" customHeight="false" outlineLevel="0" collapsed="false">
      <c r="C98" s="399"/>
      <c r="D98" s="397" t="s">
        <v>348</v>
      </c>
      <c r="E98" s="397" t="s">
        <v>349</v>
      </c>
      <c r="F98" s="397" t="n">
        <v>0.053</v>
      </c>
      <c r="G98" s="397" t="s">
        <v>326</v>
      </c>
      <c r="H98" s="388" t="s">
        <v>282</v>
      </c>
    </row>
    <row r="99" customFormat="false" ht="25.5" hidden="false" customHeight="false" outlineLevel="0" collapsed="false">
      <c r="C99" s="399"/>
      <c r="D99" s="397" t="s">
        <v>350</v>
      </c>
      <c r="E99" s="397" t="s">
        <v>351</v>
      </c>
      <c r="F99" s="400"/>
      <c r="G99" s="400"/>
      <c r="H99" s="365"/>
    </row>
    <row r="100" customFormat="false" ht="36" hidden="false" customHeight="false" outlineLevel="0" collapsed="false">
      <c r="C100" s="395" t="s">
        <v>352</v>
      </c>
      <c r="D100" s="397"/>
      <c r="E100" s="397"/>
      <c r="F100" s="397"/>
      <c r="G100" s="397"/>
      <c r="H100" s="388"/>
    </row>
    <row r="101" customFormat="false" ht="15" hidden="false" customHeight="false" outlineLevel="0" collapsed="false">
      <c r="C101" s="395" t="n">
        <v>75</v>
      </c>
      <c r="D101" s="397"/>
      <c r="E101" s="397"/>
      <c r="F101" s="397"/>
      <c r="G101" s="397"/>
      <c r="H101" s="388"/>
    </row>
    <row r="102" customFormat="false" ht="15" hidden="false" customHeight="false" outlineLevel="0" collapsed="false">
      <c r="C102" s="395" t="n">
        <v>100</v>
      </c>
      <c r="D102" s="397"/>
      <c r="E102" s="397"/>
      <c r="F102" s="397"/>
      <c r="G102" s="397"/>
      <c r="H102" s="388"/>
    </row>
    <row r="103" customFormat="false" ht="15.75" hidden="false" customHeight="false" outlineLevel="0" collapsed="false">
      <c r="C103" s="395" t="n">
        <v>150</v>
      </c>
      <c r="D103" s="397"/>
      <c r="E103" s="397"/>
      <c r="F103" s="397"/>
      <c r="G103" s="397"/>
      <c r="H103" s="375"/>
    </row>
    <row r="104" customFormat="false" ht="60" hidden="false" customHeight="false" outlineLevel="0" collapsed="false">
      <c r="C104" s="395" t="n">
        <v>200</v>
      </c>
      <c r="D104" s="397" t="s">
        <v>338</v>
      </c>
      <c r="E104" s="397" t="s">
        <v>289</v>
      </c>
      <c r="F104" s="397" t="s">
        <v>353</v>
      </c>
      <c r="G104" s="397"/>
      <c r="H104" s="388" t="s">
        <v>354</v>
      </c>
    </row>
    <row r="105" customFormat="false" ht="24" hidden="false" customHeight="false" outlineLevel="0" collapsed="false">
      <c r="C105" s="399"/>
      <c r="D105" s="397" t="s">
        <v>355</v>
      </c>
      <c r="E105" s="397" t="s">
        <v>289</v>
      </c>
      <c r="F105" s="397" t="s">
        <v>353</v>
      </c>
      <c r="G105" s="397" t="s">
        <v>356</v>
      </c>
      <c r="H105" s="365"/>
    </row>
    <row r="106" customFormat="false" ht="24" hidden="false" customHeight="false" outlineLevel="0" collapsed="false">
      <c r="C106" s="399"/>
      <c r="D106" s="397" t="s">
        <v>357</v>
      </c>
      <c r="E106" s="397" t="s">
        <v>289</v>
      </c>
      <c r="F106" s="397" t="s">
        <v>358</v>
      </c>
      <c r="G106" s="400"/>
      <c r="H106" s="365"/>
    </row>
    <row r="107" customFormat="false" ht="24" hidden="false" customHeight="false" outlineLevel="0" collapsed="false">
      <c r="C107" s="399"/>
      <c r="D107" s="397" t="s">
        <v>359</v>
      </c>
      <c r="E107" s="397" t="s">
        <v>289</v>
      </c>
      <c r="F107" s="397" t="s">
        <v>360</v>
      </c>
      <c r="G107" s="400"/>
      <c r="H107" s="365"/>
    </row>
    <row r="108" customFormat="false" ht="48" hidden="false" customHeight="false" outlineLevel="0" collapsed="false">
      <c r="C108" s="395" t="s">
        <v>361</v>
      </c>
      <c r="D108" s="397"/>
      <c r="E108" s="397"/>
      <c r="F108" s="397"/>
      <c r="G108" s="397"/>
      <c r="H108" s="388"/>
    </row>
    <row r="109" customFormat="false" ht="15" hidden="false" customHeight="false" outlineLevel="0" collapsed="false">
      <c r="C109" s="395" t="n">
        <v>50</v>
      </c>
      <c r="D109" s="397"/>
      <c r="E109" s="397"/>
      <c r="F109" s="397"/>
      <c r="G109" s="397"/>
      <c r="H109" s="388"/>
    </row>
    <row r="110" customFormat="false" ht="15" hidden="false" customHeight="false" outlineLevel="0" collapsed="false">
      <c r="C110" s="395" t="n">
        <v>80</v>
      </c>
      <c r="D110" s="397"/>
      <c r="E110" s="397"/>
      <c r="F110" s="397"/>
      <c r="G110" s="397"/>
      <c r="H110" s="388"/>
    </row>
    <row r="111" customFormat="false" ht="15" hidden="false" customHeight="false" outlineLevel="0" collapsed="false">
      <c r="C111" s="395" t="n">
        <v>90</v>
      </c>
      <c r="D111" s="397"/>
      <c r="E111" s="397"/>
      <c r="F111" s="397"/>
      <c r="G111" s="397"/>
      <c r="H111" s="388"/>
    </row>
    <row r="112" customFormat="false" ht="15.75" hidden="false" customHeight="false" outlineLevel="0" collapsed="false">
      <c r="C112" s="399"/>
      <c r="D112" s="397"/>
      <c r="E112" s="397"/>
      <c r="F112" s="397"/>
      <c r="G112" s="407"/>
      <c r="H112" s="388"/>
    </row>
    <row r="113" customFormat="false" ht="25.5" hidden="false" customHeight="false" outlineLevel="0" collapsed="false">
      <c r="C113" s="399"/>
      <c r="D113" s="397" t="s">
        <v>362</v>
      </c>
      <c r="E113" s="397" t="s">
        <v>363</v>
      </c>
      <c r="F113" s="397" t="s">
        <v>364</v>
      </c>
      <c r="G113" s="397" t="s">
        <v>281</v>
      </c>
      <c r="H113" s="388" t="s">
        <v>282</v>
      </c>
    </row>
    <row r="114" customFormat="false" ht="25.5" hidden="false" customHeight="false" outlineLevel="0" collapsed="false">
      <c r="C114" s="399"/>
      <c r="D114" s="397" t="s">
        <v>365</v>
      </c>
      <c r="E114" s="397" t="s">
        <v>366</v>
      </c>
      <c r="F114" s="397" t="s">
        <v>280</v>
      </c>
      <c r="G114" s="400"/>
      <c r="H114" s="365"/>
    </row>
    <row r="115" customFormat="false" ht="25.5" hidden="false" customHeight="false" outlineLevel="0" collapsed="false">
      <c r="C115" s="399"/>
      <c r="D115" s="397" t="s">
        <v>367</v>
      </c>
      <c r="E115" s="397" t="s">
        <v>285</v>
      </c>
      <c r="F115" s="397" t="s">
        <v>286</v>
      </c>
      <c r="G115" s="400"/>
      <c r="H115" s="365"/>
    </row>
    <row r="116" customFormat="false" ht="36" hidden="false" customHeight="false" outlineLevel="0" collapsed="false">
      <c r="C116" s="395" t="s">
        <v>368</v>
      </c>
      <c r="D116" s="397"/>
      <c r="E116" s="397"/>
      <c r="F116" s="397"/>
      <c r="G116" s="397"/>
      <c r="H116" s="388"/>
    </row>
    <row r="117" customFormat="false" ht="15" hidden="false" customHeight="false" outlineLevel="0" collapsed="false">
      <c r="C117" s="395" t="s">
        <v>369</v>
      </c>
      <c r="D117" s="397"/>
      <c r="E117" s="397"/>
      <c r="F117" s="397"/>
      <c r="G117" s="397"/>
      <c r="H117" s="388"/>
    </row>
    <row r="118" customFormat="false" ht="15.75" hidden="false" customHeight="false" outlineLevel="0" collapsed="false">
      <c r="C118" s="395" t="s">
        <v>370</v>
      </c>
      <c r="D118" s="397"/>
      <c r="E118" s="407"/>
      <c r="F118" s="407"/>
      <c r="G118" s="397"/>
      <c r="H118" s="388"/>
    </row>
    <row r="119" customFormat="false" ht="25.5" hidden="false" customHeight="false" outlineLevel="0" collapsed="false">
      <c r="C119" s="399"/>
      <c r="D119" s="397" t="s">
        <v>371</v>
      </c>
      <c r="E119" s="397" t="s">
        <v>372</v>
      </c>
      <c r="F119" s="397" t="s">
        <v>373</v>
      </c>
      <c r="G119" s="397" t="s">
        <v>374</v>
      </c>
      <c r="H119" s="388" t="s">
        <v>292</v>
      </c>
    </row>
    <row r="120" customFormat="false" ht="15" hidden="false" customHeight="false" outlineLevel="0" collapsed="false">
      <c r="C120" s="399"/>
      <c r="D120" s="397" t="s">
        <v>375</v>
      </c>
      <c r="E120" s="400"/>
      <c r="F120" s="400"/>
      <c r="G120" s="400"/>
      <c r="H120" s="365"/>
    </row>
    <row r="121" customFormat="false" ht="24" hidden="false" customHeight="false" outlineLevel="0" collapsed="false">
      <c r="C121" s="395" t="s">
        <v>376</v>
      </c>
      <c r="D121" s="397"/>
      <c r="E121" s="397"/>
      <c r="F121" s="397"/>
      <c r="G121" s="397"/>
      <c r="H121" s="388"/>
    </row>
    <row r="122" customFormat="false" ht="15" hidden="false" customHeight="false" outlineLevel="0" collapsed="false">
      <c r="C122" s="395" t="n">
        <v>75</v>
      </c>
      <c r="D122" s="397"/>
      <c r="E122" s="397"/>
      <c r="F122" s="397"/>
      <c r="G122" s="397"/>
      <c r="H122" s="388"/>
    </row>
    <row r="123" customFormat="false" ht="15" hidden="false" customHeight="false" outlineLevel="0" collapsed="false">
      <c r="C123" s="395" t="n">
        <v>100</v>
      </c>
      <c r="D123" s="397"/>
      <c r="E123" s="397"/>
      <c r="F123" s="397"/>
      <c r="G123" s="397"/>
      <c r="H123" s="388"/>
    </row>
    <row r="124" customFormat="false" ht="36" hidden="false" customHeight="false" outlineLevel="0" collapsed="false">
      <c r="C124" s="395" t="n">
        <v>150</v>
      </c>
      <c r="D124" s="397" t="n">
        <v>110</v>
      </c>
      <c r="E124" s="397" t="s">
        <v>377</v>
      </c>
      <c r="F124" s="397" t="s">
        <v>378</v>
      </c>
      <c r="G124" s="397" t="s">
        <v>379</v>
      </c>
      <c r="H124" s="388" t="s">
        <v>380</v>
      </c>
    </row>
    <row r="125" customFormat="false" ht="25.5" hidden="false" customHeight="false" outlineLevel="0" collapsed="false">
      <c r="C125" s="399"/>
      <c r="D125" s="397" t="n">
        <v>150</v>
      </c>
      <c r="E125" s="397" t="s">
        <v>381</v>
      </c>
      <c r="F125" s="397" t="s">
        <v>289</v>
      </c>
      <c r="G125" s="400"/>
      <c r="H125" s="365"/>
    </row>
    <row r="126" customFormat="false" ht="25.5" hidden="false" customHeight="false" outlineLevel="0" collapsed="false">
      <c r="C126" s="399"/>
      <c r="D126" s="397" t="n">
        <v>225</v>
      </c>
      <c r="E126" s="397" t="s">
        <v>382</v>
      </c>
      <c r="F126" s="400"/>
      <c r="G126" s="400"/>
      <c r="H126" s="365"/>
    </row>
    <row r="127" customFormat="false" ht="36" hidden="false" customHeight="false" outlineLevel="0" collapsed="false">
      <c r="C127" s="395" t="s">
        <v>383</v>
      </c>
      <c r="D127" s="397"/>
      <c r="E127" s="397"/>
      <c r="F127" s="397"/>
      <c r="G127" s="397"/>
      <c r="H127" s="388"/>
    </row>
    <row r="128" customFormat="false" ht="15" hidden="false" customHeight="false" outlineLevel="0" collapsed="false">
      <c r="C128" s="395" t="n">
        <v>100</v>
      </c>
      <c r="D128" s="397"/>
      <c r="E128" s="397"/>
      <c r="F128" s="397"/>
      <c r="G128" s="397"/>
      <c r="H128" s="388"/>
    </row>
    <row r="129" customFormat="false" ht="15" hidden="false" customHeight="false" outlineLevel="0" collapsed="false">
      <c r="C129" s="395" t="n">
        <v>150</v>
      </c>
      <c r="D129" s="397"/>
      <c r="E129" s="397"/>
      <c r="F129" s="397"/>
      <c r="G129" s="397"/>
      <c r="H129" s="388"/>
    </row>
    <row r="130" customFormat="false" ht="15.75" hidden="false" customHeight="false" outlineLevel="0" collapsed="false">
      <c r="C130" s="395" t="n">
        <v>200</v>
      </c>
      <c r="D130" s="397"/>
      <c r="E130" s="397"/>
      <c r="F130" s="397"/>
      <c r="G130" s="407"/>
      <c r="H130" s="388"/>
    </row>
    <row r="131" customFormat="false" ht="25.5" hidden="false" customHeight="false" outlineLevel="0" collapsed="false">
      <c r="C131" s="399"/>
      <c r="D131" s="397" t="s">
        <v>384</v>
      </c>
      <c r="E131" s="397" t="s">
        <v>385</v>
      </c>
      <c r="F131" s="397" t="s">
        <v>386</v>
      </c>
      <c r="G131" s="397" t="s">
        <v>334</v>
      </c>
      <c r="H131" s="388" t="s">
        <v>292</v>
      </c>
    </row>
    <row r="132" customFormat="false" ht="25.5" hidden="false" customHeight="false" outlineLevel="0" collapsed="false">
      <c r="C132" s="399"/>
      <c r="D132" s="397" t="s">
        <v>387</v>
      </c>
      <c r="E132" s="397" t="s">
        <v>388</v>
      </c>
      <c r="F132" s="397" t="s">
        <v>389</v>
      </c>
      <c r="G132" s="400"/>
      <c r="H132" s="365"/>
    </row>
    <row r="133" customFormat="false" ht="25.5" hidden="false" customHeight="false" outlineLevel="0" collapsed="false">
      <c r="C133" s="399"/>
      <c r="D133" s="397" t="s">
        <v>390</v>
      </c>
      <c r="E133" s="397" t="s">
        <v>391</v>
      </c>
      <c r="F133" s="397" t="s">
        <v>392</v>
      </c>
      <c r="G133" s="400"/>
      <c r="H133" s="365"/>
    </row>
    <row r="134" customFormat="false" ht="24" hidden="false" customHeight="false" outlineLevel="0" collapsed="false">
      <c r="C134" s="395" t="s">
        <v>393</v>
      </c>
      <c r="D134" s="397"/>
      <c r="E134" s="397"/>
      <c r="F134" s="397"/>
      <c r="G134" s="397"/>
      <c r="H134" s="388"/>
    </row>
    <row r="135" customFormat="false" ht="15.75" hidden="false" customHeight="false" outlineLevel="0" collapsed="false">
      <c r="C135" s="395" t="n">
        <v>20</v>
      </c>
      <c r="D135" s="397"/>
      <c r="E135" s="397"/>
      <c r="F135" s="397"/>
      <c r="G135" s="407"/>
      <c r="H135" s="388"/>
    </row>
    <row r="136" customFormat="false" ht="24" hidden="false" customHeight="false" outlineLevel="0" collapsed="false">
      <c r="C136" s="395" t="n">
        <v>25</v>
      </c>
      <c r="D136" s="397" t="n">
        <v>20</v>
      </c>
      <c r="E136" s="397" t="s">
        <v>289</v>
      </c>
      <c r="F136" s="397" t="s">
        <v>394</v>
      </c>
      <c r="G136" s="397" t="s">
        <v>395</v>
      </c>
      <c r="H136" s="388"/>
    </row>
    <row r="137" customFormat="false" ht="24" hidden="false" customHeight="false" outlineLevel="0" collapsed="false">
      <c r="C137" s="395" t="s">
        <v>396</v>
      </c>
      <c r="D137" s="397" t="n">
        <v>25</v>
      </c>
      <c r="E137" s="397" t="s">
        <v>289</v>
      </c>
      <c r="F137" s="397" t="s">
        <v>397</v>
      </c>
      <c r="G137" s="400"/>
      <c r="H137" s="388" t="s">
        <v>398</v>
      </c>
    </row>
    <row r="138" customFormat="false" ht="24.75" hidden="false" customHeight="false" outlineLevel="0" collapsed="false">
      <c r="C138" s="401"/>
      <c r="D138" s="402" t="s">
        <v>396</v>
      </c>
      <c r="E138" s="402" t="s">
        <v>289</v>
      </c>
      <c r="F138" s="402" t="s">
        <v>399</v>
      </c>
      <c r="G138" s="403"/>
      <c r="H138" s="368"/>
    </row>
    <row r="139" customFormat="false" ht="15.75" hidden="false" customHeight="false" outlineLevel="0" collapsed="false">
      <c r="C139" s="383"/>
    </row>
    <row r="140" customFormat="false" ht="46.5" hidden="false" customHeight="true" outlineLevel="0" collapsed="false">
      <c r="C140" s="405" t="s">
        <v>269</v>
      </c>
      <c r="D140" s="396" t="s">
        <v>270</v>
      </c>
      <c r="E140" s="396" t="s">
        <v>271</v>
      </c>
      <c r="F140" s="396"/>
      <c r="G140" s="396" t="s">
        <v>329</v>
      </c>
      <c r="H140" s="386" t="s">
        <v>273</v>
      </c>
    </row>
    <row r="141" customFormat="false" ht="15" hidden="false" customHeight="false" outlineLevel="0" collapsed="false">
      <c r="C141" s="405"/>
      <c r="D141" s="396"/>
      <c r="E141" s="396"/>
      <c r="F141" s="396"/>
      <c r="G141" s="396"/>
      <c r="H141" s="386"/>
    </row>
    <row r="142" customFormat="false" ht="24" hidden="false" customHeight="true" outlineLevel="0" collapsed="false">
      <c r="C142" s="406"/>
      <c r="D142" s="397"/>
      <c r="E142" s="398" t="s">
        <v>274</v>
      </c>
      <c r="F142" s="398"/>
      <c r="G142" s="397"/>
      <c r="H142" s="388"/>
    </row>
    <row r="143" customFormat="false" ht="15" hidden="false" customHeight="false" outlineLevel="0" collapsed="false">
      <c r="C143" s="406"/>
      <c r="D143" s="397"/>
      <c r="E143" s="397" t="s">
        <v>275</v>
      </c>
      <c r="F143" s="397" t="s">
        <v>276</v>
      </c>
      <c r="G143" s="397"/>
      <c r="H143" s="388"/>
    </row>
    <row r="144" customFormat="false" ht="24" hidden="false" customHeight="false" outlineLevel="0" collapsed="false">
      <c r="C144" s="395" t="s">
        <v>400</v>
      </c>
      <c r="D144" s="397"/>
      <c r="E144" s="397"/>
      <c r="F144" s="397"/>
      <c r="G144" s="397"/>
      <c r="H144" s="388"/>
    </row>
    <row r="145" customFormat="false" ht="15" hidden="false" customHeight="false" outlineLevel="0" collapsed="false">
      <c r="C145" s="395" t="s">
        <v>401</v>
      </c>
      <c r="D145" s="397"/>
      <c r="E145" s="397"/>
      <c r="F145" s="397"/>
      <c r="G145" s="397"/>
      <c r="H145" s="388"/>
    </row>
    <row r="146" customFormat="false" ht="24" hidden="false" customHeight="false" outlineLevel="0" collapsed="false">
      <c r="C146" s="395" t="s">
        <v>402</v>
      </c>
      <c r="D146" s="397" t="n">
        <v>40</v>
      </c>
      <c r="E146" s="397" t="s">
        <v>289</v>
      </c>
      <c r="F146" s="397" t="s">
        <v>403</v>
      </c>
      <c r="G146" s="397" t="s">
        <v>404</v>
      </c>
      <c r="H146" s="388" t="s">
        <v>405</v>
      </c>
    </row>
    <row r="147" customFormat="false" ht="24" hidden="false" customHeight="false" outlineLevel="0" collapsed="false">
      <c r="C147" s="395" t="s">
        <v>406</v>
      </c>
      <c r="D147" s="397" t="n">
        <v>60</v>
      </c>
      <c r="E147" s="397" t="s">
        <v>289</v>
      </c>
      <c r="F147" s="397" t="s">
        <v>407</v>
      </c>
      <c r="G147" s="400"/>
      <c r="H147" s="365"/>
    </row>
    <row r="148" customFormat="false" ht="24" hidden="false" customHeight="false" outlineLevel="0" collapsed="false">
      <c r="C148" s="399"/>
      <c r="D148" s="397" t="n">
        <v>65</v>
      </c>
      <c r="E148" s="397" t="s">
        <v>289</v>
      </c>
      <c r="F148" s="397" t="s">
        <v>407</v>
      </c>
      <c r="G148" s="400"/>
      <c r="H148" s="365"/>
    </row>
    <row r="149" customFormat="false" ht="24" hidden="false" customHeight="false" outlineLevel="0" collapsed="false">
      <c r="C149" s="395" t="s">
        <v>408</v>
      </c>
      <c r="D149" s="397"/>
      <c r="E149" s="397"/>
      <c r="F149" s="397"/>
      <c r="G149" s="397"/>
      <c r="H149" s="388"/>
    </row>
    <row r="150" customFormat="false" ht="15" hidden="false" customHeight="false" outlineLevel="0" collapsed="false">
      <c r="C150" s="395" t="s">
        <v>409</v>
      </c>
      <c r="D150" s="397"/>
      <c r="E150" s="397"/>
      <c r="F150" s="397"/>
      <c r="G150" s="397"/>
      <c r="H150" s="388"/>
    </row>
    <row r="151" customFormat="false" ht="15" hidden="false" customHeight="false" outlineLevel="0" collapsed="false">
      <c r="C151" s="395" t="s">
        <v>410</v>
      </c>
      <c r="D151" s="397"/>
      <c r="E151" s="397"/>
      <c r="F151" s="397"/>
      <c r="G151" s="397"/>
      <c r="H151" s="388"/>
    </row>
    <row r="152" customFormat="false" ht="24" hidden="false" customHeight="false" outlineLevel="0" collapsed="false">
      <c r="C152" s="395" t="s">
        <v>411</v>
      </c>
      <c r="D152" s="397" t="n">
        <v>85</v>
      </c>
      <c r="E152" s="397" t="s">
        <v>289</v>
      </c>
      <c r="F152" s="397" t="s">
        <v>412</v>
      </c>
      <c r="G152" s="397" t="s">
        <v>404</v>
      </c>
      <c r="H152" s="388" t="s">
        <v>405</v>
      </c>
    </row>
    <row r="153" customFormat="false" ht="24" hidden="false" customHeight="false" outlineLevel="0" collapsed="false">
      <c r="C153" s="399"/>
      <c r="D153" s="397" t="n">
        <v>115</v>
      </c>
      <c r="E153" s="397" t="s">
        <v>289</v>
      </c>
      <c r="F153" s="397" t="s">
        <v>413</v>
      </c>
      <c r="G153" s="400"/>
      <c r="H153" s="365"/>
    </row>
    <row r="154" customFormat="false" ht="24" hidden="false" customHeight="false" outlineLevel="0" collapsed="false">
      <c r="C154" s="399"/>
      <c r="D154" s="397" t="n">
        <v>150</v>
      </c>
      <c r="E154" s="397" t="s">
        <v>289</v>
      </c>
      <c r="F154" s="397" t="s">
        <v>414</v>
      </c>
      <c r="G154" s="400"/>
      <c r="H154" s="365"/>
    </row>
    <row r="155" customFormat="false" ht="24" hidden="false" customHeight="false" outlineLevel="0" collapsed="false">
      <c r="C155" s="395" t="s">
        <v>415</v>
      </c>
      <c r="D155" s="397" t="s">
        <v>416</v>
      </c>
      <c r="E155" s="397" t="s">
        <v>289</v>
      </c>
      <c r="F155" s="397" t="s">
        <v>413</v>
      </c>
      <c r="G155" s="397" t="s">
        <v>404</v>
      </c>
      <c r="H155" s="388" t="s">
        <v>405</v>
      </c>
    </row>
    <row r="156" customFormat="false" ht="24" hidden="false" customHeight="false" outlineLevel="0" collapsed="false">
      <c r="C156" s="395" t="s">
        <v>417</v>
      </c>
      <c r="D156" s="397" t="n">
        <v>150</v>
      </c>
      <c r="E156" s="397" t="s">
        <v>289</v>
      </c>
      <c r="F156" s="397" t="s">
        <v>418</v>
      </c>
      <c r="G156" s="397" t="s">
        <v>404</v>
      </c>
      <c r="H156" s="388" t="s">
        <v>405</v>
      </c>
    </row>
    <row r="157" customFormat="false" ht="24" hidden="false" customHeight="false" outlineLevel="0" collapsed="false">
      <c r="C157" s="395" t="s">
        <v>419</v>
      </c>
      <c r="D157" s="397"/>
      <c r="E157" s="397"/>
      <c r="F157" s="397"/>
      <c r="G157" s="397"/>
      <c r="H157" s="388"/>
    </row>
    <row r="158" customFormat="false" ht="15" hidden="false" customHeight="false" outlineLevel="0" collapsed="false">
      <c r="C158" s="395" t="s">
        <v>420</v>
      </c>
      <c r="D158" s="397"/>
      <c r="E158" s="397"/>
      <c r="F158" s="397"/>
      <c r="G158" s="397"/>
      <c r="H158" s="388"/>
    </row>
    <row r="159" customFormat="false" ht="15" hidden="false" customHeight="false" outlineLevel="0" collapsed="false">
      <c r="C159" s="395" t="s">
        <v>421</v>
      </c>
      <c r="D159" s="397"/>
      <c r="E159" s="397"/>
      <c r="F159" s="397"/>
      <c r="G159" s="397"/>
      <c r="H159" s="388"/>
    </row>
    <row r="160" customFormat="false" ht="24" hidden="false" customHeight="false" outlineLevel="0" collapsed="false">
      <c r="C160" s="399"/>
      <c r="D160" s="397"/>
      <c r="E160" s="397"/>
      <c r="F160" s="397"/>
      <c r="G160" s="397" t="s">
        <v>422</v>
      </c>
      <c r="H160" s="388"/>
    </row>
    <row r="161" customFormat="false" ht="24" hidden="false" customHeight="false" outlineLevel="0" collapsed="false">
      <c r="C161" s="399"/>
      <c r="D161" s="397" t="s">
        <v>423</v>
      </c>
      <c r="E161" s="397" t="s">
        <v>289</v>
      </c>
      <c r="F161" s="397" t="s">
        <v>424</v>
      </c>
      <c r="G161" s="397" t="s">
        <v>425</v>
      </c>
      <c r="H161" s="388" t="s">
        <v>405</v>
      </c>
    </row>
    <row r="162" customFormat="false" ht="24" hidden="false" customHeight="false" outlineLevel="0" collapsed="false">
      <c r="C162" s="399"/>
      <c r="D162" s="397" t="s">
        <v>423</v>
      </c>
      <c r="E162" s="397" t="s">
        <v>289</v>
      </c>
      <c r="F162" s="397" t="s">
        <v>424</v>
      </c>
      <c r="G162" s="400"/>
      <c r="H162" s="388" t="s">
        <v>426</v>
      </c>
    </row>
    <row r="163" customFormat="false" ht="24" hidden="false" customHeight="true" outlineLevel="0" collapsed="false">
      <c r="C163" s="395" t="s">
        <v>427</v>
      </c>
      <c r="D163" s="397" t="s">
        <v>428</v>
      </c>
      <c r="E163" s="397" t="s">
        <v>289</v>
      </c>
      <c r="F163" s="397" t="s">
        <v>429</v>
      </c>
      <c r="G163" s="398" t="s">
        <v>430</v>
      </c>
      <c r="H163" s="388" t="s">
        <v>405</v>
      </c>
    </row>
    <row r="164" customFormat="false" ht="24" hidden="false" customHeight="false" outlineLevel="0" collapsed="false">
      <c r="C164" s="395"/>
      <c r="D164" s="397" t="s">
        <v>331</v>
      </c>
      <c r="E164" s="397" t="s">
        <v>289</v>
      </c>
      <c r="F164" s="397" t="s">
        <v>431</v>
      </c>
      <c r="G164" s="398"/>
      <c r="H164" s="388"/>
    </row>
    <row r="165" customFormat="false" ht="24" hidden="false" customHeight="false" outlineLevel="0" collapsed="false">
      <c r="C165" s="395" t="s">
        <v>432</v>
      </c>
      <c r="D165" s="397" t="s">
        <v>433</v>
      </c>
      <c r="E165" s="397" t="s">
        <v>289</v>
      </c>
      <c r="F165" s="397" t="s">
        <v>434</v>
      </c>
      <c r="G165" s="397" t="s">
        <v>435</v>
      </c>
      <c r="H165" s="388" t="s">
        <v>405</v>
      </c>
    </row>
    <row r="166" customFormat="false" ht="36" hidden="false" customHeight="false" outlineLevel="0" collapsed="false">
      <c r="C166" s="395" t="s">
        <v>436</v>
      </c>
      <c r="D166" s="397" t="n">
        <v>140</v>
      </c>
      <c r="E166" s="397" t="s">
        <v>372</v>
      </c>
      <c r="F166" s="397" t="s">
        <v>373</v>
      </c>
      <c r="G166" s="397" t="s">
        <v>374</v>
      </c>
      <c r="H166" s="388" t="s">
        <v>437</v>
      </c>
    </row>
    <row r="167" customFormat="false" ht="24" hidden="false" customHeight="false" outlineLevel="0" collapsed="false">
      <c r="C167" s="395" t="s">
        <v>438</v>
      </c>
      <c r="D167" s="397" t="s">
        <v>439</v>
      </c>
      <c r="E167" s="397" t="s">
        <v>289</v>
      </c>
      <c r="F167" s="397" t="s">
        <v>440</v>
      </c>
      <c r="G167" s="397" t="s">
        <v>441</v>
      </c>
      <c r="H167" s="388" t="s">
        <v>380</v>
      </c>
    </row>
    <row r="168" customFormat="false" ht="15" hidden="false" customHeight="false" outlineLevel="0" collapsed="false">
      <c r="C168" s="395" t="s">
        <v>442</v>
      </c>
      <c r="D168" s="397"/>
      <c r="E168" s="397"/>
      <c r="F168" s="397"/>
      <c r="G168" s="397"/>
      <c r="H168" s="388"/>
    </row>
    <row r="169" customFormat="false" ht="15" hidden="false" customHeight="false" outlineLevel="0" collapsed="false">
      <c r="C169" s="395" t="s">
        <v>443</v>
      </c>
      <c r="D169" s="397"/>
      <c r="E169" s="397"/>
      <c r="F169" s="397"/>
      <c r="G169" s="397"/>
      <c r="H169" s="388"/>
    </row>
    <row r="170" customFormat="false" ht="25.5" hidden="false" customHeight="false" outlineLevel="0" collapsed="false">
      <c r="C170" s="395" t="s">
        <v>444</v>
      </c>
      <c r="D170" s="397" t="s">
        <v>445</v>
      </c>
      <c r="E170" s="397" t="s">
        <v>446</v>
      </c>
      <c r="F170" s="397" t="s">
        <v>289</v>
      </c>
      <c r="G170" s="397" t="s">
        <v>447</v>
      </c>
      <c r="H170" s="388" t="s">
        <v>426</v>
      </c>
    </row>
    <row r="171" customFormat="false" ht="25.5" hidden="false" customHeight="false" outlineLevel="0" collapsed="false">
      <c r="C171" s="399"/>
      <c r="D171" s="397" t="s">
        <v>448</v>
      </c>
      <c r="E171" s="397" t="s">
        <v>449</v>
      </c>
      <c r="F171" s="397" t="s">
        <v>289</v>
      </c>
      <c r="G171" s="397" t="s">
        <v>450</v>
      </c>
      <c r="H171" s="388" t="s">
        <v>380</v>
      </c>
    </row>
    <row r="172" customFormat="false" ht="48" hidden="false" customHeight="true" outlineLevel="0" collapsed="false">
      <c r="C172" s="395" t="s">
        <v>451</v>
      </c>
      <c r="D172" s="397"/>
      <c r="E172" s="397"/>
      <c r="F172" s="397"/>
      <c r="G172" s="398" t="s">
        <v>452</v>
      </c>
      <c r="H172" s="388" t="s">
        <v>453</v>
      </c>
    </row>
    <row r="173" customFormat="false" ht="15" hidden="false" customHeight="false" outlineLevel="0" collapsed="false">
      <c r="C173" s="395" t="n">
        <v>200</v>
      </c>
      <c r="D173" s="397"/>
      <c r="E173" s="397"/>
      <c r="F173" s="397"/>
      <c r="G173" s="398"/>
      <c r="H173" s="388"/>
    </row>
    <row r="174" customFormat="false" ht="15" hidden="false" customHeight="false" outlineLevel="0" collapsed="false">
      <c r="C174" s="395" t="n">
        <v>250</v>
      </c>
      <c r="D174" s="397"/>
      <c r="E174" s="397"/>
      <c r="F174" s="397"/>
      <c r="G174" s="398"/>
      <c r="H174" s="388"/>
    </row>
    <row r="175" customFormat="false" ht="15" hidden="false" customHeight="false" outlineLevel="0" collapsed="false">
      <c r="C175" s="399"/>
      <c r="D175" s="397"/>
      <c r="E175" s="397"/>
      <c r="F175" s="397"/>
      <c r="G175" s="398"/>
      <c r="H175" s="388"/>
    </row>
    <row r="176" customFormat="false" ht="25.5" hidden="false" customHeight="false" outlineLevel="0" collapsed="false">
      <c r="C176" s="399"/>
      <c r="D176" s="397" t="n">
        <v>200</v>
      </c>
      <c r="E176" s="397" t="s">
        <v>454</v>
      </c>
      <c r="F176" s="397" t="s">
        <v>455</v>
      </c>
      <c r="G176" s="398"/>
      <c r="H176" s="388"/>
    </row>
    <row r="177" customFormat="false" ht="25.5" hidden="false" customHeight="false" outlineLevel="0" collapsed="false">
      <c r="C177" s="399"/>
      <c r="D177" s="397" t="n">
        <v>250</v>
      </c>
      <c r="E177" s="397" t="s">
        <v>456</v>
      </c>
      <c r="F177" s="397" t="s">
        <v>289</v>
      </c>
      <c r="G177" s="398"/>
      <c r="H177" s="388"/>
    </row>
    <row r="178" customFormat="false" ht="48.75" hidden="false" customHeight="false" outlineLevel="0" collapsed="false">
      <c r="C178" s="408" t="s">
        <v>457</v>
      </c>
      <c r="D178" s="402" t="s">
        <v>310</v>
      </c>
      <c r="E178" s="402" t="s">
        <v>458</v>
      </c>
      <c r="F178" s="402" t="n">
        <v>0.04</v>
      </c>
      <c r="G178" s="402" t="s">
        <v>459</v>
      </c>
      <c r="H178" s="392" t="s">
        <v>292</v>
      </c>
    </row>
    <row r="179" customFormat="false" ht="24" hidden="false" customHeight="false" outlineLevel="0" collapsed="false">
      <c r="C179" s="409" t="s">
        <v>460</v>
      </c>
    </row>
    <row r="180" customFormat="false" ht="45" hidden="false" customHeight="false" outlineLevel="0" collapsed="false">
      <c r="C180" s="409" t="s">
        <v>461</v>
      </c>
    </row>
    <row r="181" customFormat="false" ht="24" hidden="false" customHeight="false" outlineLevel="0" collapsed="false">
      <c r="C181" s="409" t="s">
        <v>462</v>
      </c>
    </row>
    <row r="182" customFormat="false" ht="101.25" hidden="false" customHeight="false" outlineLevel="0" collapsed="false">
      <c r="C182" s="409" t="s">
        <v>463</v>
      </c>
    </row>
    <row r="183" customFormat="false" ht="45" hidden="false" customHeight="false" outlineLevel="0" collapsed="false">
      <c r="C183" s="409" t="s">
        <v>464</v>
      </c>
    </row>
    <row r="184" customFormat="false" ht="33.75" hidden="false" customHeight="false" outlineLevel="0" collapsed="false">
      <c r="C184" s="409" t="s">
        <v>465</v>
      </c>
    </row>
    <row r="187" customFormat="false" ht="15" hidden="false" customHeight="false" outlineLevel="0" collapsed="false">
      <c r="C187" s="410" t="s">
        <v>466</v>
      </c>
    </row>
    <row r="188" customFormat="false" ht="15" hidden="false" customHeight="false" outlineLevel="0" collapsed="false">
      <c r="C188" s="411" t="s">
        <v>467</v>
      </c>
    </row>
    <row r="189" customFormat="false" ht="15" hidden="false" customHeight="false" outlineLevel="0" collapsed="false">
      <c r="C189" s="411"/>
    </row>
    <row r="190" customFormat="false" ht="51" hidden="false" customHeight="false" outlineLevel="0" collapsed="false">
      <c r="C190" s="412" t="s">
        <v>468</v>
      </c>
    </row>
    <row r="191" customFormat="false" ht="15.75" hidden="false" customHeight="false" outlineLevel="0" collapsed="false">
      <c r="C191" s="413"/>
    </row>
    <row r="192" customFormat="false" ht="15.75" hidden="false" customHeight="true" outlineLevel="0" collapsed="false">
      <c r="C192" s="414" t="s">
        <v>469</v>
      </c>
      <c r="D192" s="414" t="s">
        <v>470</v>
      </c>
      <c r="E192" s="414"/>
      <c r="F192" s="414"/>
      <c r="G192" s="414"/>
    </row>
    <row r="193" customFormat="false" ht="26.25" hidden="false" customHeight="true" outlineLevel="0" collapsed="false">
      <c r="C193" s="414"/>
      <c r="D193" s="415" t="s">
        <v>471</v>
      </c>
      <c r="E193" s="415" t="s">
        <v>472</v>
      </c>
      <c r="F193" s="414" t="s">
        <v>473</v>
      </c>
      <c r="G193" s="414"/>
    </row>
    <row r="194" customFormat="false" ht="25.5" hidden="false" customHeight="true" outlineLevel="0" collapsed="false">
      <c r="C194" s="414"/>
      <c r="D194" s="414" t="s">
        <v>474</v>
      </c>
      <c r="E194" s="414"/>
      <c r="F194" s="414"/>
      <c r="G194" s="414"/>
    </row>
    <row r="195" customFormat="false" ht="39" hidden="false" customHeight="false" outlineLevel="0" collapsed="false">
      <c r="C195" s="414"/>
      <c r="D195" s="415" t="s">
        <v>475</v>
      </c>
      <c r="E195" s="415" t="s">
        <v>475</v>
      </c>
      <c r="F195" s="415" t="s">
        <v>476</v>
      </c>
      <c r="G195" s="416" t="s">
        <v>477</v>
      </c>
    </row>
    <row r="196" customFormat="false" ht="15.75" hidden="false" customHeight="false" outlineLevel="0" collapsed="false">
      <c r="C196" s="417" t="n">
        <v>18</v>
      </c>
      <c r="D196" s="417" t="n">
        <v>80</v>
      </c>
      <c r="E196" s="417" t="n">
        <v>80</v>
      </c>
      <c r="F196" s="417" t="n">
        <v>50</v>
      </c>
      <c r="G196" s="418" t="n">
        <v>60</v>
      </c>
    </row>
    <row r="197" customFormat="false" ht="15.75" hidden="false" customHeight="false" outlineLevel="0" collapsed="false">
      <c r="C197" s="417" t="n">
        <v>25</v>
      </c>
      <c r="D197" s="417" t="n">
        <v>120</v>
      </c>
      <c r="E197" s="417" t="n">
        <v>100</v>
      </c>
      <c r="F197" s="417" t="n">
        <v>60</v>
      </c>
      <c r="G197" s="418" t="n">
        <v>80</v>
      </c>
    </row>
    <row r="198" customFormat="false" ht="15.75" hidden="false" customHeight="false" outlineLevel="0" collapsed="false">
      <c r="C198" s="417" t="n">
        <v>32</v>
      </c>
      <c r="D198" s="417" t="n">
        <v>140</v>
      </c>
      <c r="E198" s="417" t="n">
        <v>100</v>
      </c>
      <c r="F198" s="417" t="n">
        <v>80</v>
      </c>
      <c r="G198" s="418" t="n">
        <v>100</v>
      </c>
    </row>
    <row r="199" customFormat="false" ht="15.75" hidden="false" customHeight="false" outlineLevel="0" collapsed="false">
      <c r="C199" s="417" t="n">
        <v>45</v>
      </c>
      <c r="D199" s="417" t="n">
        <v>140</v>
      </c>
      <c r="E199" s="417" t="n">
        <v>100</v>
      </c>
      <c r="F199" s="417" t="n">
        <v>80</v>
      </c>
      <c r="G199" s="418" t="n">
        <v>100</v>
      </c>
    </row>
    <row r="200" customFormat="false" ht="15.75" hidden="false" customHeight="false" outlineLevel="0" collapsed="false">
      <c r="C200" s="417" t="n">
        <v>57</v>
      </c>
      <c r="D200" s="417" t="n">
        <v>150</v>
      </c>
      <c r="E200" s="417" t="n">
        <v>120</v>
      </c>
      <c r="F200" s="417" t="n">
        <v>90</v>
      </c>
      <c r="G200" s="418" t="n">
        <v>120</v>
      </c>
    </row>
    <row r="201" customFormat="false" ht="15.75" hidden="false" customHeight="false" outlineLevel="0" collapsed="false">
      <c r="C201" s="417" t="n">
        <v>76</v>
      </c>
      <c r="D201" s="417" t="n">
        <v>160</v>
      </c>
      <c r="E201" s="417" t="n">
        <v>140</v>
      </c>
      <c r="F201" s="417" t="n">
        <v>90</v>
      </c>
      <c r="G201" s="418" t="n">
        <v>140</v>
      </c>
    </row>
    <row r="202" customFormat="false" ht="15.75" hidden="false" customHeight="false" outlineLevel="0" collapsed="false">
      <c r="C202" s="417" t="n">
        <v>89</v>
      </c>
      <c r="D202" s="417" t="n">
        <v>170</v>
      </c>
      <c r="E202" s="417" t="n">
        <v>160</v>
      </c>
      <c r="F202" s="417" t="n">
        <v>100</v>
      </c>
      <c r="G202" s="418" t="n">
        <v>140</v>
      </c>
    </row>
    <row r="203" customFormat="false" ht="15.75" hidden="false" customHeight="false" outlineLevel="0" collapsed="false">
      <c r="C203" s="417" t="n">
        <v>108</v>
      </c>
      <c r="D203" s="417" t="n">
        <v>180</v>
      </c>
      <c r="E203" s="417" t="n">
        <v>160</v>
      </c>
      <c r="F203" s="417" t="n">
        <v>100</v>
      </c>
      <c r="G203" s="418" t="n">
        <v>160</v>
      </c>
    </row>
    <row r="204" customFormat="false" ht="15.75" hidden="false" customHeight="false" outlineLevel="0" collapsed="false">
      <c r="C204" s="417" t="n">
        <v>133</v>
      </c>
      <c r="D204" s="417" t="n">
        <v>200</v>
      </c>
      <c r="E204" s="417" t="n">
        <v>160</v>
      </c>
      <c r="F204" s="417" t="n">
        <v>100</v>
      </c>
      <c r="G204" s="418" t="n">
        <v>160</v>
      </c>
    </row>
    <row r="205" customFormat="false" ht="15.75" hidden="false" customHeight="false" outlineLevel="0" collapsed="false">
      <c r="C205" s="417" t="n">
        <v>159</v>
      </c>
      <c r="D205" s="417" t="n">
        <v>220</v>
      </c>
      <c r="E205" s="417" t="n">
        <v>160</v>
      </c>
      <c r="F205" s="417" t="n">
        <v>120</v>
      </c>
      <c r="G205" s="418" t="n">
        <v>180</v>
      </c>
    </row>
    <row r="206" customFormat="false" ht="15.75" hidden="false" customHeight="false" outlineLevel="0" collapsed="false">
      <c r="C206" s="417" t="n">
        <v>219</v>
      </c>
      <c r="D206" s="417" t="n">
        <v>230</v>
      </c>
      <c r="E206" s="417" t="n">
        <v>180</v>
      </c>
      <c r="F206" s="417" t="n">
        <v>120</v>
      </c>
      <c r="G206" s="418" t="n">
        <v>200</v>
      </c>
    </row>
    <row r="207" customFormat="false" ht="15.75" hidden="false" customHeight="false" outlineLevel="0" collapsed="false">
      <c r="C207" s="417" t="n">
        <v>273</v>
      </c>
      <c r="D207" s="417" t="n">
        <v>230</v>
      </c>
      <c r="E207" s="417" t="n">
        <v>180</v>
      </c>
      <c r="F207" s="417" t="n">
        <v>120</v>
      </c>
      <c r="G207" s="418" t="n">
        <v>200</v>
      </c>
    </row>
    <row r="208" customFormat="false" ht="15.75" hidden="false" customHeight="false" outlineLevel="0" collapsed="false">
      <c r="C208" s="417" t="n">
        <v>325</v>
      </c>
      <c r="D208" s="417" t="n">
        <v>240</v>
      </c>
      <c r="E208" s="417" t="n">
        <v>200</v>
      </c>
      <c r="F208" s="417" t="n">
        <v>120</v>
      </c>
      <c r="G208" s="418" t="n">
        <v>200</v>
      </c>
    </row>
    <row r="209" customFormat="false" ht="15.75" hidden="false" customHeight="false" outlineLevel="0" collapsed="false">
      <c r="C209" s="417" t="n">
        <v>377</v>
      </c>
      <c r="D209" s="417" t="n">
        <v>240</v>
      </c>
      <c r="E209" s="417" t="n">
        <v>200</v>
      </c>
      <c r="F209" s="417" t="n">
        <v>120</v>
      </c>
      <c r="G209" s="418" t="n">
        <v>200</v>
      </c>
    </row>
    <row r="210" customFormat="false" ht="15.75" hidden="false" customHeight="false" outlineLevel="0" collapsed="false">
      <c r="C210" s="417" t="n">
        <v>426</v>
      </c>
      <c r="D210" s="417" t="n">
        <v>250</v>
      </c>
      <c r="E210" s="417" t="n">
        <v>220</v>
      </c>
      <c r="F210" s="417" t="n">
        <v>140</v>
      </c>
      <c r="G210" s="418" t="n">
        <v>220</v>
      </c>
    </row>
    <row r="211" customFormat="false" ht="15.75" hidden="false" customHeight="false" outlineLevel="0" collapsed="false">
      <c r="C211" s="417" t="n">
        <v>476</v>
      </c>
      <c r="D211" s="417" t="n">
        <v>250</v>
      </c>
      <c r="E211" s="417" t="n">
        <v>220</v>
      </c>
      <c r="F211" s="417" t="n">
        <v>140</v>
      </c>
      <c r="G211" s="418" t="n">
        <v>220</v>
      </c>
    </row>
    <row r="212" customFormat="false" ht="15.75" hidden="false" customHeight="false" outlineLevel="0" collapsed="false">
      <c r="C212" s="417" t="n">
        <v>530</v>
      </c>
      <c r="D212" s="417" t="n">
        <v>260</v>
      </c>
      <c r="E212" s="417" t="n">
        <v>220</v>
      </c>
      <c r="F212" s="417" t="n">
        <v>140</v>
      </c>
      <c r="G212" s="418" t="n">
        <v>220</v>
      </c>
    </row>
    <row r="213" customFormat="false" ht="15.75" hidden="false" customHeight="false" outlineLevel="0" collapsed="false">
      <c r="C213" s="417" t="n">
        <v>630</v>
      </c>
      <c r="D213" s="417" t="n">
        <v>280</v>
      </c>
      <c r="E213" s="417" t="n">
        <v>240</v>
      </c>
      <c r="F213" s="417" t="n">
        <v>140</v>
      </c>
      <c r="G213" s="418" t="n">
        <v>220</v>
      </c>
    </row>
    <row r="214" customFormat="false" ht="15.75" hidden="false" customHeight="false" outlineLevel="0" collapsed="false">
      <c r="C214" s="417" t="n">
        <v>720</v>
      </c>
      <c r="D214" s="417" t="n">
        <v>280</v>
      </c>
      <c r="E214" s="417" t="n">
        <v>240</v>
      </c>
      <c r="F214" s="417" t="n">
        <v>140</v>
      </c>
      <c r="G214" s="418" t="n">
        <v>220</v>
      </c>
    </row>
    <row r="215" customFormat="false" ht="15.75" hidden="false" customHeight="false" outlineLevel="0" collapsed="false">
      <c r="C215" s="417" t="n">
        <v>820</v>
      </c>
      <c r="D215" s="417" t="n">
        <v>300</v>
      </c>
      <c r="E215" s="417" t="n">
        <v>240</v>
      </c>
      <c r="F215" s="417" t="n">
        <v>140</v>
      </c>
      <c r="G215" s="418" t="n">
        <v>220</v>
      </c>
    </row>
    <row r="216" customFormat="false" ht="15.75" hidden="false" customHeight="false" outlineLevel="0" collapsed="false">
      <c r="C216" s="417" t="n">
        <v>920</v>
      </c>
      <c r="D216" s="417" t="n">
        <v>300</v>
      </c>
      <c r="E216" s="417" t="n">
        <v>260</v>
      </c>
      <c r="F216" s="417" t="n">
        <v>140</v>
      </c>
      <c r="G216" s="418" t="n">
        <v>220</v>
      </c>
    </row>
    <row r="217" customFormat="false" ht="15.75" hidden="false" customHeight="false" outlineLevel="0" collapsed="false">
      <c r="C217" s="417" t="s">
        <v>478</v>
      </c>
      <c r="D217" s="417" t="n">
        <v>320</v>
      </c>
      <c r="E217" s="417" t="n">
        <v>260</v>
      </c>
      <c r="F217" s="417" t="n">
        <v>140</v>
      </c>
      <c r="G217" s="418" t="n">
        <v>220</v>
      </c>
    </row>
    <row r="218" customFormat="false" ht="36" hidden="false" customHeight="true" outlineLevel="0" collapsed="false">
      <c r="C218" s="419" t="s">
        <v>479</v>
      </c>
      <c r="D218" s="419"/>
      <c r="E218" s="419"/>
      <c r="F218" s="419"/>
      <c r="G218" s="419"/>
    </row>
  </sheetData>
  <mergeCells count="203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G20:I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50:56Z</cp:lastPrinted>
  <dcterms:modified xsi:type="dcterms:W3CDTF">2014-11-12T14:50:59Z</dcterms:modified>
  <cp:revision>0</cp:revision>
  <dc:subject/>
  <dc:title/>
</cp:coreProperties>
</file>